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7" sheetId="7" state="visible" r:id="rId8"/>
    <sheet name="tab8" sheetId="8" state="visible" r:id="rId9"/>
    <sheet name="tab9"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tab1!$A$1:$N$28</definedName>
    <definedName function="false" hidden="false" localSheetId="1" name="_xlnm.Print_Area" vbProcedure="false">tab2!$A$2:$K$48</definedName>
    <definedName function="false" hidden="false" localSheetId="2" name="_xlnm.Print_Area" vbProcedure="false">tab3!$A$2:$E$42</definedName>
    <definedName function="false" hidden="false" localSheetId="3" name="_xlnm.Print_Area" vbProcedure="false">tab4!$B$1:$Q$21</definedName>
    <definedName function="false" hidden="false" localSheetId="4" name="_xlnm.Print_Area" vbProcedure="false">tab5!$A$1:$M$41</definedName>
    <definedName function="false" hidden="false" localSheetId="5" name="_xlnm.Print_Area" vbProcedure="false">tab6!$A$1:$S$26</definedName>
    <definedName function="false" hidden="false" localSheetId="6" name="_xlnm.Print_Area" vbProcedure="false">tab7!$A$1:$H$23</definedName>
    <definedName function="false" hidden="false" localSheetId="7" name="_xlnm.Print_Area" vbProcedure="false">tab8!$A$1:$N$34</definedName>
    <definedName function="false" hidden="false" name="A1_" vbProcedure="false">'[5]'!$A$7:$AH$75</definedName>
    <definedName function="false" hidden="false" name="A2_" vbProcedure="false">'[5]'!$A$6:$X$114</definedName>
    <definedName function="false" hidden="false" name="ALL" vbProcedure="false">'[5]'!$A$81:$N$418</definedName>
    <definedName function="false" hidden="false" name="AMORT" vbProcedure="false">'[5]'!$A$399:$AO$418</definedName>
    <definedName function="false" hidden="false" name="anscount" vbProcedure="false">1</definedName>
    <definedName function="false" hidden="false" name="ASS" vbProcedure="false">'[5]'!$A$420:$AO$588</definedName>
    <definedName function="false" hidden="false" name="baba" vbProcedure="false">[1]Q6!$E$9:$AH$9</definedName>
    <definedName function="false" hidden="false" name="bababgs" vbProcedure="false">[1]Q6!$E$13:$AH$13</definedName>
    <definedName function="false" hidden="false" name="babagdp" vbProcedure="false">[1]Q6!$E$10:$AH$10</definedName>
    <definedName function="false" hidden="false" name="babangdp" vbProcedure="false">[1]Q6!$E$10:$AH$10</definedName>
    <definedName function="false" hidden="false" name="BaseYear" vbProcedure="false">[20]REER!$A$4</definedName>
    <definedName function="false" hidden="false" name="BCA" vbProcedure="false">[4]Q6!$E$9:$AH$9</definedName>
    <definedName function="false" hidden="false" name="BCA_GDP" vbProcedure="false">[4]Q6!$E$10:$AH$10</definedName>
    <definedName function="false" hidden="false" name="BCA_NGDP" vbProcedure="false">[4]Q6!$E$10:$AH$10</definedName>
    <definedName function="false" hidden="false" name="BE" vbProcedure="false">[1]Q6!$E$105:$AH$105</definedName>
    <definedName function="false" hidden="false" name="BEA" vbProcedure="false">[1]Q6!$E$108:$AH$108</definedName>
    <definedName function="false" hidden="false" name="BED" vbProcedure="false">[1]Q6!$E$17:$AH$17</definedName>
    <definedName function="false" hidden="false" name="BED_6" vbProcedure="false">[1]Q6!$E$107:$AH$107</definedName>
    <definedName function="false" hidden="false" name="BEO" vbProcedure="false">[1]Q6!$E$110:$AH$110</definedName>
    <definedName function="false" hidden="false" name="BER" vbProcedure="false">[1]Q6!$E$109:$AH$109</definedName>
    <definedName function="false" hidden="false" name="BF" vbProcedure="false">[1]Q6!$E$21:$AH$21</definedName>
    <definedName function="false" hidden="false" name="BFD" vbProcedure="false">[1]Q6!$E$24:$AH$24</definedName>
    <definedName function="false" hidden="false" name="BFDA" vbProcedure="false">[1]Q6!$E$26:$AH$26</definedName>
    <definedName function="false" hidden="false" name="BFDI" vbProcedure="false">[1]Q6!$E$29:$AH$29</definedName>
    <definedName function="false" hidden="false" name="BFDIL" vbProcedure="false">[1]Q6!$E$32:$AH$32</definedName>
    <definedName function="false" hidden="false" name="BFO" vbProcedure="false">[1]Q6!$E$61:$AH$61</definedName>
    <definedName function="false" hidden="false" name="BFOA" vbProcedure="false">[1]Q6!$E$64:$AH$64</definedName>
    <definedName function="false" hidden="false" name="BFOAG" vbProcedure="false">[1]Q6!$E$66:$AH$66</definedName>
    <definedName function="false" hidden="false" name="BFOL" vbProcedure="false">[1]Q6!$E$68:$AH$68</definedName>
    <definedName function="false" hidden="false" name="BFOLB" vbProcedure="false">[1]Q6!$E$85:$AH$85</definedName>
    <definedName function="false" hidden="false" name="BFOLG_L" vbProcedure="false">[1]Q6!$E$75:$AH$75</definedName>
    <definedName function="false" hidden="false" name="BFOL_B" vbProcedure="false">[1]Q6!$E$85:$AH$85</definedName>
    <definedName function="false" hidden="false" name="BFOL_G" vbProcedure="false">[1]Q6!$E$80:$AH$80</definedName>
    <definedName function="false" hidden="false" name="BFOL_L" vbProcedure="false">[1]Q6!$E$72:$AH$72</definedName>
    <definedName function="false" hidden="false" name="BFOL_O" vbProcedure="false">[1]Q6!$E$87:$AH$87</definedName>
    <definedName function="false" hidden="false" name="BFOL_S" vbProcedure="false">[1]Q6!$E$77:$AH$77</definedName>
    <definedName function="false" hidden="false" name="BFP" vbProcedure="false">[1]Q6!$E$35:$AH$35</definedName>
    <definedName function="false" hidden="false" name="BFPA" vbProcedure="false">[1]Q6!$E$37:$AH$37</definedName>
    <definedName function="false" hidden="false" name="BFPAG" vbProcedure="false">[1]Q6!$E$39:$AH$39</definedName>
    <definedName function="false" hidden="false" name="BFPL" vbProcedure="false">[1]Q6!$E$41:$AH$41</definedName>
    <definedName function="false" hidden="false" name="BFPLBN" vbProcedure="false">[1]Q6!$E$56:$AH$56</definedName>
    <definedName function="false" hidden="false" name="BFPLD" vbProcedure="false">[1]Q6!$E$49:$AH$49</definedName>
    <definedName function="false" hidden="false" name="BFPLD_G" vbProcedure="false">[1]Q6!$E$52:$AH$52</definedName>
    <definedName function="false" hidden="false" name="BFPLE" vbProcedure="false">[1]Q6!$E$44:$AH$44</definedName>
    <definedName function="false" hidden="false" name="BFPLE_G" vbProcedure="false">[1]Q6!$E$46:$AH$46</definedName>
    <definedName function="false" hidden="false" name="BFPLMM" vbProcedure="false">[1]Q6!$E$58:$AH$58</definedName>
    <definedName function="false" hidden="false" name="BFRA" vbProcedure="false">[1]Q6!$E$91:$AH$91</definedName>
    <definedName function="false" hidden="false" name="BFUND" vbProcedure="false">[1]Q6!$E$82:$AH$82</definedName>
    <definedName function="false" hidden="false" name="BGS" vbProcedure="false">[4]Q6!$E$13:$AH$13</definedName>
    <definedName function="false" hidden="false" name="BI" vbProcedure="false">[4]Q6!$E$32:$AH$32</definedName>
    <definedName function="false" hidden="false" name="BIP" vbProcedure="false">[4]Q6!$E$35:$AH$35</definedName>
    <definedName function="false" hidden="false" name="BK" vbProcedure="false">[1]Q6!$E$14:$AH$14</definedName>
    <definedName function="false" hidden="false" name="BKFA" vbProcedure="false">[1]Q6!$E$9:$AH$9</definedName>
    <definedName function="false" hidden="false" name="BKO" vbProcedure="false">[1]Q6!$E$18:$AH$18</definedName>
    <definedName function="false" hidden="false" name="BLPH1" vbProcedure="false">'[17]'!$A$3</definedName>
    <definedName function="false" hidden="false" name="BLPH1005" vbProcedure="false">[21]Bloomberg!$A$4</definedName>
    <definedName function="false" hidden="false" name="BLPH1006" vbProcedure="false">[21]Bloomberg!$A$5</definedName>
    <definedName function="false" hidden="false" name="BLPH1007" vbProcedure="false">[21]Bloomberg!$A$6</definedName>
    <definedName function="false" hidden="false" name="BLPH1008" vbProcedure="false">[21]Bloomberg!$A$7</definedName>
    <definedName function="false" hidden="false" name="BLPH1009" vbProcedure="false">[21]Bloomberg!$A$8</definedName>
    <definedName function="false" hidden="false" name="BLPH1010" vbProcedure="false">[21]Bloomberg!$A$9</definedName>
    <definedName function="false" hidden="false" name="BLPH1011" vbProcedure="false">[21]Bloomberg!$A$10</definedName>
    <definedName function="false" hidden="false" name="BLPH1012" vbProcedure="false">[21]Bloomberg!$A$11</definedName>
    <definedName function="false" hidden="false" name="BLPH1013" vbProcedure="false">[21]Bloomberg!$A$12</definedName>
    <definedName function="false" hidden="false" name="BLPH1014" vbProcedure="false">[21]Bloomberg!$A$13</definedName>
    <definedName function="false" hidden="false" name="BLPH1015" vbProcedure="false">[21]Bloomberg!$A$14</definedName>
    <definedName function="false" hidden="false" name="BLPH1016" vbProcedure="false">[21]Bloomberg!$A$15</definedName>
    <definedName function="false" hidden="false" name="BLPH1017" vbProcedure="false">[21]Bloomberg!$A$16</definedName>
    <definedName function="false" hidden="false" name="BLPH1018" vbProcedure="false">[21]Bloomberg!$A$17</definedName>
    <definedName function="false" hidden="false" name="BLPH1019" vbProcedure="false">[21]Bloomberg!$A$18</definedName>
    <definedName function="false" hidden="false" name="BLPH1020" vbProcedure="false">[21]Bloomberg!$A$19</definedName>
    <definedName function="false" hidden="false" name="BLPH1021" vbProcedure="false">[21]Bloomberg!$A$20</definedName>
    <definedName function="false" hidden="false" name="BLPH1022" vbProcedure="false">[21]Bloomberg!$A$21</definedName>
    <definedName function="false" hidden="false" name="BLPH1023" vbProcedure="false">[21]Bloomberg!$A$22</definedName>
    <definedName function="false" hidden="false" name="BLPH1024" vbProcedure="false">[21]Bloomberg!$A$23</definedName>
    <definedName function="false" hidden="false" name="BLPH1025" vbProcedure="false">[21]Bloomberg!$A$24</definedName>
    <definedName function="false" hidden="false" name="BLPH1026" vbProcedure="false">[21]Bloomberg!$A$25</definedName>
    <definedName function="false" hidden="false" name="BLPH1027" vbProcedure="false">[21]Bloomberg!$A$26</definedName>
    <definedName function="false" hidden="false" name="BLPH1028" vbProcedure="false">[21]Bloomberg!$A$27</definedName>
    <definedName function="false" hidden="false" name="BLPH1029" vbProcedure="false">[21]Bloomberg!$A$28</definedName>
    <definedName function="false" hidden="false" name="BLPH1030" vbProcedure="false">[21]Bloomberg!$A$29</definedName>
    <definedName function="false" hidden="false" name="BLPH1031" vbProcedure="false">[21]Bloomberg!$A$30</definedName>
    <definedName function="false" hidden="false" name="BLPH1032" vbProcedure="false">[21]Bloomberg!$A$31</definedName>
    <definedName function="false" hidden="false" name="BLPH1033" vbProcedure="false">[21]Bloomberg!$A$32</definedName>
    <definedName function="false" hidden="false" name="BLPH1034" vbProcedure="false">[21]Bloomberg!$A$33</definedName>
    <definedName function="false" hidden="false" name="BLPH1035" vbProcedure="false">[21]Bloomberg!$B$3</definedName>
    <definedName function="false" hidden="false" name="BLPH2" vbProcedure="false">'[17]'!$E$3</definedName>
    <definedName function="false" hidden="false" name="BLPH20E4" vbProcedure="false">[12]data_hk_futures!$D$4</definedName>
    <definedName function="false" hidden="false" name="BLPH3" vbProcedure="false">#REF!</definedName>
    <definedName function="false" hidden="false" name="BLPH4" vbProcedure="false">#REF!</definedName>
    <definedName function="false" hidden="false" name="BLPH5" vbProcedure="false">#REF!</definedName>
    <definedName function="false" hidden="false" name="BLPH6" vbProcedure="false">#REF!</definedName>
    <definedName function="false" hidden="false" name="BM" vbProcedure="false">[4]Q6!$E$24:$AH$24</definedName>
    <definedName function="false" hidden="false" name="BMG" vbProcedure="false">[4]Q6!$E$27:$AH$27</definedName>
    <definedName function="false" hidden="false" name="BMII" vbProcedure="false">[4]Q6!$E$36:$AH$36</definedName>
    <definedName function="false" hidden="false" name="BMS" vbProcedure="false">[4]Q6!$E$29:$AH$29</definedName>
    <definedName function="false" hidden="false" name="BOOK3" vbProcedure="false">'[5]'!$A$1:$G$31</definedName>
    <definedName function="false" hidden="false" name="BOP" vbProcedure="false">#REF!</definedName>
    <definedName function="false" hidden="false" name="BRASS" vbProcedure="false">[1]Q6!$E$118:$AH$118</definedName>
    <definedName function="false" hidden="false" name="BRASS_1" vbProcedure="false">[1]Q6!$E$94:$AH$94</definedName>
    <definedName function="false" hidden="false" name="BRASS_6" vbProcedure="false">[1]Q6!$E$94:$AH$94</definedName>
    <definedName function="false" hidden="false" name="BTR" vbProcedure="false">[4]Q6!$E$39:$AH$39</definedName>
    <definedName function="false" hidden="false" name="BTRG" vbProcedure="false">[4]Q6!$E$41:$AH$41</definedName>
    <definedName function="false" hidden="false" name="BX" vbProcedure="false">[4]Q6!$E$16:$AH$16</definedName>
    <definedName function="false" hidden="false" name="BXG" vbProcedure="false">[4]Q6!$E$19:$AH$19</definedName>
    <definedName function="false" hidden="false" name="BXS" vbProcedure="false">[4]Q6!$E$21:$AH$21</definedName>
    <definedName function="false" hidden="false" name="CCode" vbProcedure="false">[9]Codes!$A$2</definedName>
    <definedName function="false" hidden="false" name="CENTRALG" vbProcedure="false">#REF!</definedName>
    <definedName function="false" hidden="false" name="COL" vbProcedure="false">'[5]'!$B$1:$B$1674</definedName>
    <definedName function="false" hidden="false" name="columns" vbProcedure="false">[7]BOP!$V$1:$V$1048576,[7]BOP!$AA$1:$AA$1048576,[7]BOP!$AF$1:$AF$1048576,[7]BOP!$AG$1:$AG$1048576,[7]BOP!$AK$1:$AK$1048576,[7]BOP!$AL$1:$AL$1048576,[7]BOP!$AM$1:$AM$1048576,[7]BOP!$AN$1:$AN$1048576,[7]BOP!$AT$1:$AT$1048576</definedName>
    <definedName function="false" hidden="false" name="CountryName" vbProcedure="false">[20]REER!$A$6</definedName>
    <definedName function="false" hidden="false" name="CTT01" vbProcedure="false">[6]5_Manual!$BH$722:$BH$1209</definedName>
    <definedName function="false" hidden="false" name="CurrVintage" vbProcedure="false">[9]Current!$D$66</definedName>
    <definedName function="false" hidden="false" name="data" vbProcedure="false">[22]Vols!$A$2:$S$918</definedName>
    <definedName function="false" hidden="false" name="DATE" vbProcedure="false">'[5]'!$B$258</definedName>
    <definedName function="false" hidden="false" name="DATES" vbProcedure="false">#REF!</definedName>
    <definedName function="false" hidden="false" name="DATES2" vbProcedure="false">'[11]export-M'!$D$4:$CI$4</definedName>
    <definedName function="false" hidden="false" name="DATESNA" vbProcedure="false">#REF!</definedName>
    <definedName function="false" hidden="false" name="DATETEMp" vbProcedure="false">#REF!</definedName>
    <definedName function="false" hidden="false" name="Department" vbProcedure="false">[20]REER!$B$2</definedName>
    <definedName function="false" hidden="false" name="DES" vbProcedure="false">#REF!</definedName>
    <definedName function="false" hidden="false" name="DES2" vbProcedure="false">'[11]export-M'!$A$6:$A$26</definedName>
    <definedName function="false" hidden="false" name="EDNA" vbProcedure="false">[1]Q6!$E$119:$AH$119</definedName>
    <definedName function="false" hidden="false" name="ENDA" vbProcedure="false">[1]Q6!$E$115:$AH$115</definedName>
    <definedName function="false" hidden="false" name="Excel_BuiltIn_Print_Titles" vbProcedure="false">[3]Q5!$A$1:$C$1048576,[3]Q5!$A$1:$XFD$7</definedName>
    <definedName function="false" hidden="false" name="ExitWRS" vbProcedure="false">[2]Main!$AB$25</definedName>
    <definedName function="false" hidden="false" name="EX_IMP" vbProcedure="false">#REF!</definedName>
    <definedName function="false" hidden="false" name="GCB_NGDP" vbProcedure="false">[8]Q4!$E$19:$AH$19</definedName>
    <definedName function="false" hidden="false" name="GGB_NGDP" vbProcedure="false">[8]Q4!$E$38:$AH$38</definedName>
    <definedName function="false" hidden="false" name="IDS" vbProcedure="false">#REF!</definedName>
    <definedName function="false" hidden="false" name="IDS2" vbProcedure="false">'[11]export-M'!$B$6:$B$26</definedName>
    <definedName function="false" hidden="false" name="IDS3" vbProcedure="false">'[11]export-M'!$B$6:$B$26</definedName>
    <definedName function="false" hidden="false" name="IMP" vbProcedure="false">'[5]'!$A$158:$AO$243</definedName>
    <definedName function="false" hidden="false" name="IMPORT" vbProcedure="false">#REF!</definedName>
    <definedName function="false" hidden="false" name="IN_OUT" vbProcedure="false">#REF!</definedName>
    <definedName function="false" hidden="false" name="KFLOWS" vbProcedure="false">'[5]'!$A$353:$AO$386</definedName>
    <definedName function="false" hidden="false" name="LUR" vbProcedure="false">[8]Q3!$E$16:$AH$16</definedName>
    <definedName function="false" hidden="false" name="MACROS" vbProcedure="false">'[5]'!$A$1314:$AP$1374</definedName>
    <definedName function="false" hidden="false" name="MCV" vbProcedure="false">[3]Q2!$E$63:$AH$63</definedName>
    <definedName function="false" hidden="false" name="MCV_B" vbProcedure="false">[1]Q6!$E$125:$AH$125</definedName>
    <definedName function="false" hidden="false" name="MCV_B1" vbProcedure="false">[1]Q6!$E$126:$AH$126</definedName>
    <definedName function="false" hidden="false" name="MEMO" vbProcedure="false">'[5]'!$A$420:$AO$589</definedName>
    <definedName function="false" hidden="false" name="MSDET" vbProcedure="false">'[5]'!$A$6:$N$386</definedName>
    <definedName function="false" hidden="false" name="MSUMM" vbProcedure="false">'[5]'!$A$1:$N$107</definedName>
    <definedName function="false" hidden="false" name="NAMES" vbProcedure="false">[13]externalOLD!$B$219</definedName>
    <definedName function="false" hidden="false" name="NAMESEX" vbProcedure="false">[13]externalOLD!$D$178:$D$683</definedName>
    <definedName function="false" hidden="false" name="NAMESNA" vbProcedure="false">#REF!</definedName>
    <definedName function="false" hidden="false" name="nametemp" vbProcedure="false">#REF!</definedName>
    <definedName function="false" hidden="false" name="NGDP" vbProcedure="false">[3]Q2!$E$47:$AH$47</definedName>
    <definedName function="false" hidden="false" name="NGDP_RG" vbProcedure="false">[8]Q1!$E$51:$AH$51</definedName>
    <definedName function="false" hidden="false" name="OBS" vbProcedure="false">#REF!</definedName>
    <definedName function="false" hidden="false" name="OBS2" vbProcedure="false">'[11]export-M'!$D$6:$CI$26</definedName>
    <definedName function="false" hidden="false" name="ORIG" vbProcedure="false">'[5]'!$B$258</definedName>
    <definedName function="false" hidden="false" name="Panel1" vbProcedure="false">'[17]'!$B$3:$N$43</definedName>
    <definedName function="false" hidden="false" name="Panel2" vbProcedure="false">'[17]'!$B$45:$N$85</definedName>
    <definedName function="false" hidden="false" name="pchBMG" vbProcedure="false">[4]Q6!$E$28:$AH$28</definedName>
    <definedName function="false" hidden="false" name="pchBXG" vbProcedure="false">[4]Q6!$E$20:$AH$20</definedName>
    <definedName function="false" hidden="false" name="PCPIG" vbProcedure="false">[8]Q3!$E$22:$AH$22</definedName>
    <definedName function="false" hidden="false" name="PRICES" vbProcedure="false">#REF!</definedName>
    <definedName function="false" hidden="false" name="PrintThis_Links" vbProcedure="false">[2]Links!$A$1:$F$33</definedName>
    <definedName function="false" hidden="false" name="PSECTOR" vbProcedure="false">#REF!</definedName>
    <definedName function="false" hidden="false" name="QUE1" vbProcedure="false">'[15] Labor'!$E$5</definedName>
    <definedName function="false" hidden="false" name="QUE2" vbProcedure="false">'[15] Labor'!$E$5</definedName>
    <definedName function="false" hidden="false" name="QUE3" vbProcedure="false">'[15] Labor'!$G$7</definedName>
    <definedName function="false" hidden="false" name="QUE4" vbProcedure="false">'[15] Labor'!$E$5</definedName>
    <definedName function="false" hidden="false" name="QUE5" vbProcedure="false">'[15] Labor'!$E$5</definedName>
    <definedName function="false" hidden="false" name="QUE6" vbProcedure="false">'[15] Labor'!$M$5:$BI$5</definedName>
    <definedName function="false" hidden="false" name="QUE7" vbProcedure="false">'[15] Labor'!$M$68:$CL$68</definedName>
    <definedName function="false" hidden="false" name="QUE8" vbProcedure="false">'[15] Labor'!$M$97:$DE$97</definedName>
    <definedName function="false" hidden="false" name="QUES1B" vbProcedure="false">'[15] Labor'!$C$3</definedName>
    <definedName function="false" hidden="false" name="QUES2B" vbProcedure="false">'[15] Labor'!$D$4</definedName>
    <definedName function="false" hidden="false" name="QUES3B" vbProcedure="false">'[15] Labor'!$E$5</definedName>
    <definedName function="false" hidden="false" name="QUES4B" vbProcedure="false">'[15] Labor'!$C$3</definedName>
    <definedName function="false" hidden="false" name="QUES5B" vbProcedure="false">'[15] Labor'!$W$1:$CL$1</definedName>
    <definedName function="false" hidden="false" name="QUES7B" vbProcedure="false">'[15] Labor'!$W$66:$CL$66</definedName>
    <definedName function="false" hidden="false" name="QUEST5B" vbProcedure="false">'[15] Labor'!$C$3</definedName>
    <definedName function="false" hidden="false" name="QUEST6B" vbProcedure="false">'[15] Labor'!$W$3:$BI$3</definedName>
    <definedName function="false" hidden="false" name="REDB1" vbProcedure="false">#REF!</definedName>
    <definedName function="false" hidden="false" name="REDB2" vbProcedure="false">#REF!</definedName>
    <definedName function="false" hidden="false" name="REDB3" vbProcedure="false">#REF!</definedName>
    <definedName function="false" hidden="false" name="REDB4" vbProcedure="false">#REF!</definedName>
    <definedName function="false" hidden="false" name="REDB5" vbProcedure="false">#REF!</definedName>
    <definedName function="false" hidden="false" name="REDB6" vbProcedure="false">#REF!</definedName>
    <definedName function="false" hidden="false" name="REDB7" vbProcedure="false">#REF!</definedName>
    <definedName function="false" hidden="false" name="REDB8" vbProcedure="false">#REF!</definedName>
    <definedName function="false" hidden="false" name="REDB9" vbProcedure="false">#REF!</definedName>
    <definedName function="false" hidden="false" name="REDF1" vbProcedure="false">#REF!</definedName>
    <definedName function="false" hidden="false" name="REDF2" vbProcedure="false">#REF!</definedName>
    <definedName function="false" hidden="false" name="REDF3" vbProcedure="false">#REF!</definedName>
    <definedName function="false" hidden="false" name="REDF4" vbProcedure="false">#REF!</definedName>
    <definedName function="false" hidden="false" name="REDF5" vbProcedure="false">#REF!</definedName>
    <definedName function="false" hidden="false" name="REDF6" vbProcedure="false">#REF!</definedName>
    <definedName function="false" hidden="false" name="REDF7" vbProcedure="false">#REF!</definedName>
    <definedName function="false" hidden="false" name="RgFdPartCsource" vbProcedure="false">'[18]'!$I$2</definedName>
    <definedName function="false" hidden="false" name="RgFdPartEseries" vbProcedure="false">'[18]'!$H$2</definedName>
    <definedName function="false" hidden="false" name="RgFdPartEsource" vbProcedure="false">'[18]'!$G$2</definedName>
    <definedName function="false" hidden="false" name="RgFdReptCSeries" vbProcedure="false">'[18]'!$F$2</definedName>
    <definedName function="false" hidden="false" name="RgFdReptCsource" vbProcedure="false">'[18]'!$E$2</definedName>
    <definedName function="false" hidden="false" name="RgFdReptEseries" vbProcedure="false">'[18]'!$D$2</definedName>
    <definedName function="false" hidden="false" name="RgFdReptEsource" vbProcedure="false">'[18]'!$C$2</definedName>
    <definedName function="false" hidden="false" name="RgFdSAMethod" vbProcedure="false">'[18]'!$R$2</definedName>
    <definedName function="false" hidden="false" name="RgFdTbBper" vbProcedure="false">'[18]'!$T$2</definedName>
    <definedName function="false" hidden="false" name="RgFdTbCreate" vbProcedure="false">'[18]'!$X$2</definedName>
    <definedName function="false" hidden="false" name="RgFdTbEper" vbProcedure="false">'[18]'!$U$2</definedName>
    <definedName function="false" hidden="false" name="RGFdTbFoot" vbProcedure="false">'[18]'!$V$2</definedName>
    <definedName function="false" hidden="false" name="RgFdTbFreq" vbProcedure="false">'[18]'!$K$3:$K$4</definedName>
    <definedName function="false" hidden="false" name="RgFdTbFreqVal" vbProcedure="false">'[18]'!$L$3:$L$4</definedName>
    <definedName function="false" hidden="false" name="RgFdTbSendto" vbProcedure="false">'[18]'!$W$2</definedName>
    <definedName function="false" hidden="false" name="RgFdWgtMethod" vbProcedure="false">'[18]'!$S$2</definedName>
    <definedName function="false" hidden="false" name="rngErrorSort" vbProcedure="false">[2]ErrCheck!$A$4</definedName>
    <definedName function="false" hidden="false" name="rngLastSave" vbProcedure="false">[2]Main!$G$19</definedName>
    <definedName function="false" hidden="false" name="rngLastSent" vbProcedure="false">[2]Main!$G$18</definedName>
    <definedName function="false" hidden="false" name="rngLastUpdate" vbProcedure="false">[2]Links!$D$2</definedName>
    <definedName function="false" hidden="false" name="rngNeedsUpdate" vbProcedure="false">[2]Links!$E$2</definedName>
    <definedName function="false" hidden="false" name="rngQuestChecked" vbProcedure="false">[2]ErrCheck!$A$3</definedName>
    <definedName function="false" hidden="false" name="RR" vbProcedure="false">[6]SumBOP:PDVSA!$B$2:$BH$531</definedName>
    <definedName function="false" hidden="false" name="R_CTT01" vbProcedure="false">[6]5_Manual!$BH$10:$BH$720</definedName>
    <definedName function="false" hidden="false" name="R_ST01" vbProcedure="false">[6]5_Manual!$BD$10:$BD$720</definedName>
    <definedName function="false" hidden="false" name="R_TT01" vbProcedure="false">[6]5_Manual!$BF$10:$BF$720</definedName>
    <definedName function="false" hidden="false" name="SELECT" vbProcedure="false">#REF!</definedName>
    <definedName function="false" hidden="false" name="SERV" vbProcedure="false">'[5]'!$A$187:$AO$209</definedName>
    <definedName function="false" hidden="false" name="SRTable" vbProcedure="false">[19]t1!$A$3:$I$101</definedName>
    <definedName function="false" hidden="false" name="ST01" vbProcedure="false">[6]5_Manual!$BD$722:$BD$1209</definedName>
    <definedName function="false" hidden="false" name="TAB10" vbProcedure="false">'[18]'!$A$88:$E$157</definedName>
    <definedName function="false" hidden="false" name="TAB11" vbProcedure="false">'[18]'!$A$8:$E$64</definedName>
    <definedName function="false" hidden="false" name="TAB12" vbProcedure="false">'[18]'!$A$5:$E$56</definedName>
    <definedName function="false" hidden="false" name="TAB14NOTE" vbProcedure="false">'[18]'!$A$32:$P$48</definedName>
    <definedName function="false" hidden="false" name="TAB16" vbProcedure="false">'[18]'!$A$2:$Q$20</definedName>
    <definedName function="false" hidden="false" name="Table10" vbProcedure="false">'[5]'!$A$1:$H$61</definedName>
    <definedName function="false" hidden="false" name="Table11" vbProcedure="false">'[5]'!$A$2:$G$44</definedName>
    <definedName function="false" hidden="false" name="TABLE14" vbProcedure="false">'[5]'!$A$1:$I$47</definedName>
    <definedName function="false" hidden="false" name="Table15" vbProcedure="false">'[5]'!$A$1:$G$54</definedName>
    <definedName function="false" hidden="false" name="Table16" vbProcedure="false">'[5]'!$A$1:$H$35</definedName>
    <definedName function="false" hidden="false" name="Table17A" vbProcedure="false">'[5]'!$A$2:$G$54</definedName>
    <definedName function="false" hidden="false" name="Table17B" vbProcedure="false">'[5]'!$A$55:$G$81</definedName>
    <definedName function="false" hidden="false" name="Table18" vbProcedure="false">'[5]'!$A$1:$G$28</definedName>
    <definedName function="false" hidden="false" name="Table19" vbProcedure="false">'[5]'!$A$1:$G$24</definedName>
    <definedName function="false" hidden="false" name="Table20" vbProcedure="false">'[5]'!$A$1:$G$40</definedName>
    <definedName function="false" hidden="false" name="TABLE21A" vbProcedure="false">'[5]'!$A$1:$G$54</definedName>
    <definedName function="false" hidden="false" name="TABLE21B" vbProcedure="false">'[5]'!$A$57:$G$84</definedName>
    <definedName function="false" hidden="false" name="Table24" vbProcedure="false">'[5]'!$A$1:$I$119</definedName>
    <definedName function="false" hidden="false" name="Table25" vbProcedure="false">'[5]'!$A$1:$H$53</definedName>
    <definedName function="false" hidden="false" name="Table26" vbProcedure="false">'[5]'!$A$1:$H$30</definedName>
    <definedName function="false" hidden="false" name="Table27" vbProcedure="false">'[5]'!$A$1:$G$48</definedName>
    <definedName function="false" hidden="false" name="Table28" vbProcedure="false">'[5]'!$A$1:$C$29</definedName>
    <definedName function="false" hidden="false" name="Table29" vbProcedure="false">'[5]'!$A$1:$H$33</definedName>
    <definedName function="false" hidden="false" name="Table30" vbProcedure="false">'[5]'!$A$1:$F$32</definedName>
    <definedName function="false" hidden="false" name="Table5" vbProcedure="false">'[5]'!$A$1:$G$42</definedName>
    <definedName function="false" hidden="false" name="Table6" vbProcedure="false">'[5]'!$A$1:$G$58</definedName>
    <definedName function="false" hidden="false" name="Table7" vbProcedure="false">'[5]'!$A$1:$H$34</definedName>
    <definedName function="false" hidden="false" name="table8a" vbProcedure="false">'[5]'!$A$1:$H$79</definedName>
    <definedName function="false" hidden="false" name="table8b" vbProcedure="false">'[5]'!$A$56:$H$102</definedName>
    <definedName function="false" hidden="false" name="TABLE9" vbProcedure="false">'[5]'!$A$1:$H$74</definedName>
    <definedName function="false" hidden="false" name="Table_11" vbProcedure="false">[19]tx!$A$13:$N$89</definedName>
    <definedName function="false" hidden="false" name="Table_12" vbProcedure="false">[19]tx!$A$92:$N$166</definedName>
    <definedName function="false" hidden="false" name="Table_13" vbProcedure="false">[19]tx!$A$169:$N$228</definedName>
    <definedName function="false" hidden="false" name="Table_14" vbProcedure="false">[19]tx!$A$232:$N$286</definedName>
    <definedName function="false" hidden="false" name="Table_15" vbProcedure="false">[19]tx!$A$290:$N$313</definedName>
    <definedName function="false" hidden="false" name="Table_16" vbProcedure="false">[19]tx!$A$318:$K$365</definedName>
    <definedName function="false" hidden="false" name="Table_22____Venezuela____Indicators_of_Construction_Activity" vbProcedure="false">'[5]'!$A$2:$G$46</definedName>
    <definedName function="false" hidden="false" name="Table_23___Venezuela___Selected_Price_Indices" vbProcedure="false">'[5]'!$A$1:$I$42</definedName>
    <definedName function="false" hidden="false" name="Table_31____Venezuela___Employment_by_Sector" vbProcedure="false">'[5]'!$A$2:$P$40</definedName>
    <definedName function="false" hidden="false" name="TBL12" vbProcedure="false">'[5]'!$A$1:$G$43</definedName>
    <definedName function="false" hidden="false" name="tbl13" vbProcedure="false">'[5]'!$A$1:$G$32</definedName>
    <definedName function="false" hidden="false" name="tbl31" vbProcedure="false">'[5]'!$A$2:$P$38</definedName>
    <definedName function="false" hidden="false" name="tblChecks" vbProcedure="false">[2]ErrCheck!$A$3:$E$5</definedName>
    <definedName function="false" hidden="false" name="tblLinks" vbProcedure="false">[2]Links!$A$4:$F$33</definedName>
    <definedName function="false" hidden="false" name="TIME" vbProcedure="false">'[5]'!$C$515</definedName>
    <definedName function="false" hidden="false" name="TOT" vbProcedure="false">'[5]'!$A$129:$AO$242</definedName>
    <definedName function="false" hidden="false" name="TRISM" vbProcedure="false">#REF!</definedName>
    <definedName function="false" hidden="false" name="TT01" vbProcedure="false">[6]5_Manual!$BF$722:$BF$1209</definedName>
    <definedName function="false" hidden="false" name="UNITS" vbProcedure="false">#REF!</definedName>
    <definedName function="false" hidden="false" name="UNITS2" vbProcedure="false">'[11]export-M'!$C$6:$C$26</definedName>
    <definedName function="false" hidden="false" name="what" vbProcedure="false">[14]Q6!$E$32:$AH$32</definedName>
    <definedName function="false" hidden="false" name="wrn_Print___Detailed___BP___MT_" vbProcedure="false">{"DETBPCA1",#N/A,TRUE,"Det BOP";"DETBPCA2",#N/A,TRUE,"Det BOP";"DETBPCA3",#N/A,TRUE,"Det BOP";"DETBPKA1",#N/A,TRUE,"Det BOP";"DETBPKA2",#N/A,TRUE,"Det BOP";"DETBPKA3",#N/A,TRUE,"Det BOP"}</definedName>
    <definedName function="false" hidden="false" name="wrn_Print___Summary___BOP___MT_" vbProcedure="false">{"SUM BP MT",#N/A,FALSE,"Sum BOP"}</definedName>
    <definedName function="false" hidden="false" name="ZZ" vbProcedure="false">'[5]'!$C$1326</definedName>
    <definedName function="false" hidden="false" name="ZZ1" vbProcedure="false">'[5]'!$C$1335</definedName>
    <definedName function="false" hidden="false" name="ZZ2" vbProcedure="false">'[5]'!$C$1344</definedName>
    <definedName function="false" hidden="false" name="\C" vbProcedure="false">'[5]'!$C$1360</definedName>
    <definedName function="false" hidden="false" name="\D" vbProcedure="false">'[5]'!$C$1354</definedName>
    <definedName function="false" hidden="false" name="\I" vbProcedure="false">'[5]'!$C$1364</definedName>
    <definedName function="false" hidden="false" name="\K" vbProcedure="false">'[5]'!$C$1366</definedName>
    <definedName function="false" hidden="false" name="\M" vbProcedure="false">'[5]'!$C$1370</definedName>
    <definedName function="false" hidden="false" name="\N" vbProcedure="false">'[5]'!$C$1368</definedName>
    <definedName function="false" hidden="false" name="\O" vbProcedure="false">'[5]'!$C$1372</definedName>
    <definedName function="false" hidden="false" name="\P" vbProcedure="false">'[5]'!$C$1324</definedName>
    <definedName function="false" hidden="false" name="\Q" vbProcedure="false">'[15]Fiscal and monetary'!$P$3856</definedName>
    <definedName function="false" hidden="false" name="\S" vbProcedure="false">'[5]'!$C$1322</definedName>
    <definedName function="false" hidden="false" name="\T" vbProcedure="false">'[5]'!$C$1356</definedName>
    <definedName function="false" hidden="false" name="\W" vbProcedure="false">'[5]'!$C$1362</definedName>
    <definedName function="false" hidden="false" name="\X" vbProcedure="false">'[5]'!$C$1358</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name="_Parse_Out" vbProcedure="false">'[18]'!$A$5</definedName>
    <definedName function="false" hidden="false" name="_Regression_Out" vbProcedure="false">'[18]'!$C$90</definedName>
    <definedName function="false" hidden="false" name="_Regression_X" vbProcedure="false">#REF!</definedName>
    <definedName function="false" hidden="false" name="_Regression_Y" vbProcedure="false">#REF!</definedName>
    <definedName function="false" hidden="false" name="__123Graph_A" vbProcedure="false">#REF!</definedName>
    <definedName function="false" hidden="false" name="__123Graph_CIMPORTS" vbProcedure="false">#REF!</definedName>
    <definedName function="false" hidden="false" name="__123Graph_E" vbProcedure="false">'[16]GDP Const'!$G$81:$R$81</definedName>
    <definedName function="false" hidden="false" name="__123Graph_EChart1" vbProcedure="false">'[16]GDP Const'!$G$81:$R$81</definedName>
    <definedName function="false" hidden="false" name="__123Graph_EChart2" vbProcedure="false">'[16]GDP Const'!$G$81:$R$81</definedName>
    <definedName function="false" hidden="false" name="__123Graph_EChart3" vbProcedure="false">'[16]GDP Const'!$G$81:$R$81</definedName>
    <definedName function="false" hidden="false" name="__123Graph_EChart4" vbProcedure="false">'[16]GDP Const'!$G$81:$R$81</definedName>
    <definedName function="false" hidden="false" name="__123Graph_EChart5" vbProcedure="false">'[16]GDP Const'!$G$81:$R$81</definedName>
    <definedName function="false" hidden="false" name="__123Graph_EChart6" vbProcedure="false">'[16]GDP Const'!$G$81:$R$81</definedName>
    <definedName function="false" hidden="false" name="__123Graph_EChart7" vbProcedure="false">'[16]GDP Const'!$G$81:$R$81</definedName>
    <definedName function="false" hidden="false" name="__123Graph_EChart8" vbProcedure="false">'[16]GDP Const'!$G$81:$R$81</definedName>
    <definedName function="false" hidden="false" name="__123Graph_ECurrent" vbProcedure="false">'[16]GDP Const'!$G$81:$R$81</definedName>
    <definedName function="false" hidden="false" name="__123Graph_X" vbProcedure="false">#REF!</definedName>
    <definedName function="false" hidden="false" localSheetId="4" name="BCA_NGDP" vbProcedure="false">[8]Q6!$E$11:$AH$11</definedName>
    <definedName function="false" hidden="false" localSheetId="4" name="DATES" vbProcedure="false">#REF!</definedName>
    <definedName function="false" hidden="false" localSheetId="4" name="DES" vbProcedure="false">#REF!</definedName>
    <definedName function="false" hidden="false" localSheetId="4" name="IDS" vbProcedure="false">'[10]5 trade-A'!$B$6:$B$46</definedName>
    <definedName function="false" hidden="false" localSheetId="4" name="NGDP" vbProcedure="false">[8]Q2!$E$47:$AH$47</definedName>
    <definedName function="false" hidden="false" localSheetId="4" name="OBS" vbProcedure="false">#REF!</definedName>
    <definedName function="false" hidden="false" localSheetId="4" name="UNITS" vbProcedure="false">#REF!</definedName>
    <definedName function="false" hidden="false" localSheetId="4" name="wrn_Print___Detailed___BP___MT_" vbProcedure="false">{"DETBPCA1",#N/A,TRUE,"Det BOP";"DETBPCA2",#N/A,TRUE,"Det BOP";"DETBPCA3",#N/A,TRUE,"Det BOP";"DETBPKA1",#N/A,TRUE,"Det BOP";"DETBPKA2",#N/A,TRUE,"Det BOP";"DETBPKA3",#N/A,TRUE,"Det BOP"}</definedName>
    <definedName function="false" hidden="false" localSheetId="4" name="wrn_Print___Summary___BOP___MT_" vbProcedure="false">{"SUM BP MT",#N/A,FALSE,"Sum BOP"}</definedName>
    <definedName function="false" hidden="false" localSheetId="5" name="DATES" vbProcedure="false">[23]externalOLD!$E$75</definedName>
    <definedName function="false" hidden="false" localSheetId="5" name="DES" vbProcedure="false">'[17]'!$A$59</definedName>
    <definedName function="false" hidden="false" localSheetId="5" name="IDS" vbProcedure="false">'[17]'!$B$5</definedName>
    <definedName function="false" hidden="false" localSheetId="5" name="MCV" vbProcedure="false">[14]Q2!$E$101:$AH$101</definedName>
    <definedName function="false" hidden="false" localSheetId="5" name="NAMES" vbProcedure="false">[23]externalOLD!$B$219</definedName>
    <definedName function="false" hidden="false" localSheetId="5" name="NAMESEX" vbProcedure="false">[23]externalOLD!$D$178:$D$683</definedName>
    <definedName function="false" hidden="false" localSheetId="5" name="NGDP" vbProcedure="false">[14]Q2!$E$54:$AH$54</definedName>
    <definedName function="false" hidden="false" localSheetId="5" name="OBS" vbProcedure="false">'[17]'!$B$8:$B$57</definedName>
    <definedName function="false" hidden="false" localSheetId="5" name="SERV" vbProcedure="false">#REF!</definedName>
    <definedName function="false" hidden="false" localSheetId="5" name="UNITS" vbProcedure="false">'[17]'!$B$6</definedName>
    <definedName function="false" hidden="false" localSheetId="6" name="DATES" vbProcedure="false">[23]externalOLD!$E$75</definedName>
    <definedName function="false" hidden="false" localSheetId="6" name="DES" vbProcedure="false">'[17]'!$A$59</definedName>
    <definedName function="false" hidden="false" localSheetId="6" name="IDS" vbProcedure="false">'[17]'!$B$5</definedName>
    <definedName function="false" hidden="false" localSheetId="6" name="MCV" vbProcedure="false">[14]Q2!$E$101:$AH$101</definedName>
    <definedName function="false" hidden="false" localSheetId="6" name="NAMES" vbProcedure="false">[23]externalOLD!$B$219</definedName>
    <definedName function="false" hidden="false" localSheetId="6" name="NAMESEX" vbProcedure="false">[23]externalOLD!$D$178:$D$683</definedName>
    <definedName function="false" hidden="false" localSheetId="6" name="NGDP" vbProcedure="false">[14]Q2!$E$54:$AH$54</definedName>
    <definedName function="false" hidden="false" localSheetId="6" name="OBS" vbProcedure="false">'[17]'!$B$8:$B$57</definedName>
    <definedName function="false" hidden="false" localSheetId="6" name="SERV" vbProcedure="false">#REF!</definedName>
    <definedName function="false" hidden="false" localSheetId="6" name="UNITS" vbProcedure="false">'[17]'!$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 authorId="0">
      <text>
        <r>
          <rPr>
            <b val="true"/>
            <sz val="8"/>
            <color rgb="FF000000"/>
            <rFont val="Tahoma"/>
            <family val="0"/>
          </rPr>
          <t xml:space="preserve">wwiranto:
</t>
        </r>
        <r>
          <rPr>
            <sz val="8"/>
            <color rgb="FF000000"/>
            <rFont val="Tahoma"/>
            <family val="0"/>
          </rPr>
          <t xml:space="preserve">full year now, instead of sept05 only previously
update: apr5, 06</t>
        </r>
      </text>
      <mc:AlternateContent>
        <mc:Choice Requires="v2">
          <commentPr autoFill="true" autoScale="false" colHidden="false" locked="false" rowHidden="false" textHAlign="justify" textVAlign="top">
            <anchor moveWithCells="false" sizeWithCells="false">
              <xdr:from>
                <xdr:col>13</xdr:col>
                <xdr:colOff>18</xdr:colOff>
                <xdr:row>4</xdr:row>
                <xdr:rowOff>11</xdr:rowOff>
              </xdr:from>
              <xdr:to>
                <xdr:col>15</xdr:col>
                <xdr:colOff>72</xdr:colOff>
                <xdr:row>8</xdr:row>
                <xdr:rowOff>15</xdr:rowOff>
              </xdr:to>
            </anchor>
          </commentPr>
        </mc:Choice>
        <mc:Fallback/>
      </mc:AlternateContent>
    </comment>
  </commentList>
</comments>
</file>

<file path=xl/sharedStrings.xml><?xml version="1.0" encoding="utf-8"?>
<sst xmlns="http://schemas.openxmlformats.org/spreadsheetml/2006/main" count="398" uniqueCount="228">
  <si>
    <t xml:space="preserve">Table 1.  FDI Inflows by Source Country</t>
  </si>
  <si>
    <t xml:space="preserve">(Percent share)</t>
  </si>
  <si>
    <t xml:space="preserve">Table 1. FDI Inflows by Source Country</t>
  </si>
  <si>
    <t xml:space="preserve">(Percent Share)</t>
  </si>
  <si>
    <t xml:space="preserve">Sep</t>
  </si>
  <si>
    <t xml:space="preserve">Hong Kong SAR</t>
  </si>
  <si>
    <t xml:space="preserve">Virgin Islands</t>
  </si>
  <si>
    <t xml:space="preserve">...</t>
  </si>
  <si>
    <t xml:space="preserve">Total</t>
  </si>
  <si>
    <t xml:space="preserve">Japan</t>
  </si>
  <si>
    <t xml:space="preserve">Korea</t>
  </si>
  <si>
    <t xml:space="preserve">United States</t>
  </si>
  <si>
    <t xml:space="preserve">European Union</t>
  </si>
  <si>
    <t xml:space="preserve">Taiwan Province of China</t>
  </si>
  <si>
    <t xml:space="preserve">Singapore</t>
  </si>
  <si>
    <t xml:space="preserve">European Union - 15</t>
  </si>
  <si>
    <t xml:space="preserve">Others</t>
  </si>
  <si>
    <t xml:space="preserve">Australia</t>
  </si>
  <si>
    <t xml:space="preserve">1/</t>
  </si>
  <si>
    <t xml:space="preserve">Western Samoa</t>
  </si>
  <si>
    <t xml:space="preserve">Macao SAR</t>
  </si>
  <si>
    <t xml:space="preserve">Sources: CEIC database and CEIC China database.</t>
  </si>
  <si>
    <t xml:space="preserve">1/  Data for these regions for 2004 &amp; 2005 are not available, so the same share has been assumed as in 2003.</t>
  </si>
  <si>
    <t xml:space="preserve">Note: This table is based upon data for utilized (rather than contracted) FDI.</t>
  </si>
  <si>
    <t xml:space="preserve">Table 2.  Utilized FDI by sector</t>
  </si>
  <si>
    <t xml:space="preserve">Jun</t>
  </si>
  <si>
    <t xml:space="preserve">Primary sector</t>
  </si>
  <si>
    <t xml:space="preserve">Extraction industries</t>
  </si>
  <si>
    <t xml:space="preserve">Manufacturing</t>
  </si>
  <si>
    <t xml:space="preserve">o/w Textile</t>
  </si>
  <si>
    <t xml:space="preserve">        Chemicals and raw materials</t>
  </si>
  <si>
    <t xml:space="preserve">        Medicine</t>
  </si>
  <si>
    <t xml:space="preserve">        Ordinary machinery</t>
  </si>
  <si>
    <t xml:space="preserve">        Special use equipment</t>
  </si>
  <si>
    <t xml:space="preserve">        Electronics and communication equipment</t>
  </si>
  <si>
    <t xml:space="preserve">Utilities</t>
  </si>
  <si>
    <t xml:space="preserve">Construction</t>
  </si>
  <si>
    <t xml:space="preserve">Transport and telecommunication services</t>
  </si>
  <si>
    <t xml:space="preserve">Distribution industries</t>
  </si>
  <si>
    <t xml:space="preserve">Banking and finance</t>
  </si>
  <si>
    <t xml:space="preserve">Real estate</t>
  </si>
  <si>
    <t xml:space="preserve">        Development and Operations</t>
  </si>
  <si>
    <t xml:space="preserve">Social services</t>
  </si>
  <si>
    <t xml:space="preserve">        Hotels</t>
  </si>
  <si>
    <t xml:space="preserve">Health care, sports and social welfare</t>
  </si>
  <si>
    <t xml:space="preserve">Media and broadcasting</t>
  </si>
  <si>
    <t xml:space="preserve">Scientific research services</t>
  </si>
  <si>
    <t xml:space="preserve">Other</t>
  </si>
  <si>
    <t xml:space="preserve">Source: CEIC database.</t>
  </si>
  <si>
    <t xml:space="preserve">1/  Assumed the same share as in 2003 as the definition of this category has changed.</t>
  </si>
  <si>
    <t xml:space="preserve">Table 3. Foreign Direct Investment Inflows into China by Region</t>
  </si>
  <si>
    <t xml:space="preserve">(In percent of total FDI inflows)</t>
  </si>
  <si>
    <t xml:space="preserve">Average</t>
  </si>
  <si>
    <t xml:space="preserve">1995-2004</t>
  </si>
  <si>
    <t xml:space="preserve">1995-1997</t>
  </si>
  <si>
    <t xml:space="preserve">2000-2004</t>
  </si>
  <si>
    <t xml:space="preserve">Guangdong</t>
  </si>
  <si>
    <t xml:space="preserve">Jiangsu</t>
  </si>
  <si>
    <t xml:space="preserve">Shanghai</t>
  </si>
  <si>
    <t xml:space="preserve">Fujian</t>
  </si>
  <si>
    <t xml:space="preserve">Shandong</t>
  </si>
  <si>
    <t xml:space="preserve">Beijing</t>
  </si>
  <si>
    <t xml:space="preserve">Zhejiang</t>
  </si>
  <si>
    <t xml:space="preserve">Tianjin</t>
  </si>
  <si>
    <t xml:space="preserve">Liaoning</t>
  </si>
  <si>
    <t xml:space="preserve">Hebei</t>
  </si>
  <si>
    <t xml:space="preserve">Guangxi</t>
  </si>
  <si>
    <t xml:space="preserve">Hubei</t>
  </si>
  <si>
    <t xml:space="preserve">Hainan</t>
  </si>
  <si>
    <t xml:space="preserve">Hunan</t>
  </si>
  <si>
    <t xml:space="preserve">Jiangxi</t>
  </si>
  <si>
    <t xml:space="preserve">Henan</t>
  </si>
  <si>
    <t xml:space="preserve">Anhui</t>
  </si>
  <si>
    <t xml:space="preserve">Sichuan</t>
  </si>
  <si>
    <t xml:space="preserve">Heilongjiang</t>
  </si>
  <si>
    <t xml:space="preserve">Jilin</t>
  </si>
  <si>
    <t xml:space="preserve">Shaanxi</t>
  </si>
  <si>
    <t xml:space="preserve">Chongqing</t>
  </si>
  <si>
    <t xml:space="preserve">Shanxi</t>
  </si>
  <si>
    <t xml:space="preserve">Inner Mongolia</t>
  </si>
  <si>
    <t xml:space="preserve">Yunnan</t>
  </si>
  <si>
    <t xml:space="preserve">Quizhou</t>
  </si>
  <si>
    <t xml:space="preserve">Gansu</t>
  </si>
  <si>
    <t xml:space="preserve">Qinghai</t>
  </si>
  <si>
    <t xml:space="preserve">Ningxia</t>
  </si>
  <si>
    <t xml:space="preserve">Xinjiang</t>
  </si>
  <si>
    <t xml:space="preserve">1/ As of September 2004.</t>
  </si>
  <si>
    <t xml:space="preserve">Table 4.  Total Outward Foreign Direct Investment</t>
  </si>
  <si>
    <t xml:space="preserve">(Top 10 countries with the highest average percent share between 2001 and 2004)</t>
  </si>
  <si>
    <t xml:space="preserve">(1995-2000)</t>
  </si>
  <si>
    <t xml:space="preserve">(2001-2004)</t>
  </si>
  <si>
    <t xml:space="preserve">CN: Approved Outward Investment: Total</t>
  </si>
  <si>
    <t xml:space="preserve">Total Amount (USD mn)</t>
  </si>
  <si>
    <t xml:space="preserve">CN: Approved Outward Investment: Hong Kong</t>
  </si>
  <si>
    <t xml:space="preserve">CN: Approved Outward Investment: United States</t>
  </si>
  <si>
    <t xml:space="preserve">CN: Approved Outward Investment: Thailand</t>
  </si>
  <si>
    <t xml:space="preserve">Thailand</t>
  </si>
  <si>
    <t xml:space="preserve">CN: Approved Outward Investment: Republic of Korea</t>
  </si>
  <si>
    <t xml:space="preserve">Republic of Korea</t>
  </si>
  <si>
    <t xml:space="preserve">CN: Approved Outward Investment: Vietnam</t>
  </si>
  <si>
    <t xml:space="preserve">Vietnam</t>
  </si>
  <si>
    <t xml:space="preserve">CN: Approved Outward Investment: Australia</t>
  </si>
  <si>
    <t xml:space="preserve">CN: Approved Outward Investment: Cambodia</t>
  </si>
  <si>
    <t xml:space="preserve">Cambodia</t>
  </si>
  <si>
    <t xml:space="preserve">CN: Approved Outward Investment: Brazil</t>
  </si>
  <si>
    <t xml:space="preserve">Brazil</t>
  </si>
  <si>
    <t xml:space="preserve">CN: Approved Outward Investment: Russia</t>
  </si>
  <si>
    <t xml:space="preserve">Russia</t>
  </si>
  <si>
    <t xml:space="preserve">CN: Approved Outward Investment: Yemen</t>
  </si>
  <si>
    <t xml:space="preserve">Yemen</t>
  </si>
  <si>
    <t xml:space="preserve">Source: CEIC China database.</t>
  </si>
  <si>
    <t xml:space="preserve">Table 5:  External Debt</t>
  </si>
  <si>
    <t xml:space="preserve">jun</t>
  </si>
  <si>
    <t xml:space="preserve">sept</t>
  </si>
  <si>
    <t xml:space="preserve">dec</t>
  </si>
  <si>
    <t xml:space="preserve">(in billions of U.S. dollars)</t>
  </si>
  <si>
    <t xml:space="preserve">(in percent of GDP)</t>
  </si>
  <si>
    <t xml:space="preserve">By Maturity</t>
  </si>
  <si>
    <t xml:space="preserve">(in percent of total debt)</t>
  </si>
  <si>
    <t xml:space="preserve">Short-term 1/</t>
  </si>
  <si>
    <t xml:space="preserve">Medium and long-term debt</t>
  </si>
  <si>
    <t xml:space="preserve">By Type</t>
  </si>
  <si>
    <t xml:space="preserve">Registered external debt</t>
  </si>
  <si>
    <t xml:space="preserve">Trade credit</t>
  </si>
  <si>
    <t xml:space="preserve">Registered External Debt by Debtor 2/</t>
  </si>
  <si>
    <t xml:space="preserve">(in percent of registered external debt)</t>
  </si>
  <si>
    <t xml:space="preserve">Public and publicly-guaranteed</t>
  </si>
  <si>
    <t xml:space="preserve">Chinese-funded enterprises</t>
  </si>
  <si>
    <t xml:space="preserve">Chinese-funded financial institutions</t>
  </si>
  <si>
    <t xml:space="preserve">3/</t>
  </si>
  <si>
    <t xml:space="preserve">Chinese-funded non financial institutions</t>
  </si>
  <si>
    <t xml:space="preserve">Foreign-funded enterprises</t>
  </si>
  <si>
    <t xml:space="preserve">Foreign-funded financial institutions</t>
  </si>
  <si>
    <t xml:space="preserve">Foreign-funded non financial institutions</t>
  </si>
  <si>
    <t xml:space="preserve">Banking sector</t>
  </si>
  <si>
    <t xml:space="preserve">Sources: CEIC, Chinese authorities, and author's calculations.</t>
  </si>
  <si>
    <t xml:space="preserve">1/  Assumes original maturity through 2000 and remaining maturity from 2001 onwards.</t>
  </si>
  <si>
    <t xml:space="preserve">2/  Effective June 2004, loans from foreign governments that are assumed by policy banks were reclassified under debt of Chinese-funded financial</t>
  </si>
  <si>
    <t xml:space="preserve">institutions (rather than debt of government departments). Furthermore, in 2004, the outstanding external debt of government departments decreased but</t>
  </si>
  <si>
    <t xml:space="preserve">that of Chinese-funded financial institutions increased by US$18.7 billion. This accounts for the sharp shift in the shares of these two categories in 2004.</t>
  </si>
  <si>
    <t xml:space="preserve">3/ As of September 2005.</t>
  </si>
  <si>
    <t xml:space="preserve">Notes: Maturity structure is based on classification by residual maturity of outstanding debt.</t>
  </si>
  <si>
    <t xml:space="preserve">Table 6.  The Balance of Payments</t>
  </si>
  <si>
    <t xml:space="preserve">(In billions of US dollars)</t>
  </si>
  <si>
    <t xml:space="preserve">Gross International Reserves</t>
  </si>
  <si>
    <t xml:space="preserve">2/</t>
  </si>
  <si>
    <t xml:space="preserve">Increase in international reserves</t>
  </si>
  <si>
    <t xml:space="preserve">   Current account balance</t>
  </si>
  <si>
    <t xml:space="preserve">     Merchandise trade balance</t>
  </si>
  <si>
    <t xml:space="preserve">   </t>
  </si>
  <si>
    <t xml:space="preserve">   Capital account balance</t>
  </si>
  <si>
    <t xml:space="preserve">      FDI, net</t>
  </si>
  <si>
    <t xml:space="preserve"> </t>
  </si>
  <si>
    <t xml:space="preserve">   Errors and omissions, net</t>
  </si>
  <si>
    <t xml:space="preserve">Non-FDI capital account balance</t>
  </si>
  <si>
    <t xml:space="preserve">  (including errors and omissions)</t>
  </si>
  <si>
    <t xml:space="preserve">Sources: CEIC, PBC, SAFE, and authors' calculations.</t>
  </si>
  <si>
    <t xml:space="preserve">1/ Reserves data for 2003-2004 include the $45 billion used for bank recapitalization at the end of 2003. This amount is added to non-FDI capital inflows.</t>
  </si>
  <si>
    <t xml:space="preserve">2/ Reserves data for 2005 include the $45 billion used for bank recapitalization at the end of 2003, as well as additional $15 billion recapitalization in April 2005, $5 billion in Sept 2005 recap, and $6 billion fx swap. These amounts are added to non-FDI capital inflows.</t>
  </si>
  <si>
    <t xml:space="preserve">Table 7.  A Decomposition of the Recent Reserve Buildup</t>
  </si>
  <si>
    <t xml:space="preserve">(In billions of U.S. dollars)</t>
  </si>
  <si>
    <t xml:space="preserve">Change</t>
  </si>
  <si>
    <t xml:space="preserve">1998-2000</t>
  </si>
  <si>
    <t xml:space="preserve">2001-2003</t>
  </si>
  <si>
    <t xml:space="preserve">2001-2004</t>
  </si>
  <si>
    <t xml:space="preserve">2001-2005</t>
  </si>
  <si>
    <t xml:space="preserve">(1)</t>
  </si>
  <si>
    <t xml:space="preserve">(2)</t>
  </si>
  <si>
    <t xml:space="preserve">(2)-(1)</t>
  </si>
  <si>
    <t xml:space="preserve">(3)</t>
  </si>
  <si>
    <t xml:space="preserve">(3)-(1)</t>
  </si>
  <si>
    <t xml:space="preserve">(4)</t>
  </si>
  <si>
    <t xml:space="preserve">(4)-(1)</t>
  </si>
  <si>
    <t xml:space="preserve">Foreign reserve increase</t>
  </si>
  <si>
    <t xml:space="preserve">      Portfolio, net</t>
  </si>
  <si>
    <t xml:space="preserve">      Other investment, net</t>
  </si>
  <si>
    <t xml:space="preserve">Sources: CEIC, PBC, and authors' calculations.</t>
  </si>
  <si>
    <t xml:space="preserve">Table 8.   Capital Flows Under the Financial Account</t>
  </si>
  <si>
    <t xml:space="preserve">Change in Balance</t>
  </si>
  <si>
    <t xml:space="preserve">Balance</t>
  </si>
  <si>
    <t xml:space="preserve">Credit</t>
  </si>
  <si>
    <t xml:space="preserve">Debit</t>
  </si>
  <si>
    <t xml:space="preserve">(2003 less 2000)</t>
  </si>
  <si>
    <t xml:space="preserve">(2004 less 2000)</t>
  </si>
  <si>
    <t xml:space="preserve">Financial Account</t>
  </si>
  <si>
    <t xml:space="preserve">Direct Investment</t>
  </si>
  <si>
    <t xml:space="preserve">Inward</t>
  </si>
  <si>
    <t xml:space="preserve">Outward</t>
  </si>
  <si>
    <t xml:space="preserve">Portfolio Investment</t>
  </si>
  <si>
    <t xml:space="preserve">  Assets</t>
  </si>
  <si>
    <t xml:space="preserve">    Equity Securities</t>
  </si>
  <si>
    <t xml:space="preserve">    Debt Securities</t>
  </si>
  <si>
    <t xml:space="preserve">  Liabilities</t>
  </si>
  <si>
    <t xml:space="preserve">Other Investment</t>
  </si>
  <si>
    <t xml:space="preserve">    Trade Credit</t>
  </si>
  <si>
    <t xml:space="preserve">    Loans</t>
  </si>
  <si>
    <t xml:space="preserve">    Currency and Deposits</t>
  </si>
  <si>
    <t xml:space="preserve">    Other Assets</t>
  </si>
  <si>
    <t xml:space="preserve">    Other Liabilities</t>
  </si>
  <si>
    <t xml:space="preserve">Table 9. Possible Effects of Valuation Changes on Reserves</t>
  </si>
  <si>
    <t xml:space="preserve">USD Share</t>
  </si>
  <si>
    <t xml:space="preserve">Euro Share</t>
  </si>
  <si>
    <t xml:space="preserve">Foreign Exchange Reserves</t>
  </si>
  <si>
    <t xml:space="preserve">Increase/Decrease in Reserves due to 
Foreign Exchange Rate Change</t>
  </si>
  <si>
    <t xml:space="preserve">Errors &amp; Omissions 
USD bn</t>
  </si>
  <si>
    <t xml:space="preserve">Exchange Rates</t>
  </si>
  <si>
    <t xml:space="preserve">USD/Euro</t>
  </si>
  <si>
    <t xml:space="preserve">USD/Yen*100</t>
  </si>
  <si>
    <t xml:space="preserve">Year</t>
  </si>
  <si>
    <t xml:space="preserve"> USD bn</t>
  </si>
  <si>
    <t xml:space="preserve">Euro</t>
  </si>
  <si>
    <t xml:space="preserve">Yen</t>
  </si>
  <si>
    <t xml:space="preserve">IFS</t>
  </si>
  <si>
    <t xml:space="preserve">Beginning  of Period</t>
  </si>
  <si>
    <t xml:space="preserve">End of Period</t>
  </si>
  <si>
    <t xml:space="preserve">Beginning of Period</t>
  </si>
  <si>
    <t xml:space="preserve">Assumed composition of reserves: 80% U.S. dollars and 20% euros.</t>
  </si>
  <si>
    <t xml:space="preserve">Assumed composition of reserves: 90% U.S. dollars and 10% euros.</t>
  </si>
  <si>
    <t xml:space="preserve">Reserves USD bn</t>
  </si>
  <si>
    <t xml:space="preserve">Increase/Decrease in Reserves due to Foreign Exchange Rate Change</t>
  </si>
  <si>
    <t xml:space="preserve">Exchange Rate
USD/Euro</t>
  </si>
  <si>
    <t xml:space="preserve">CEIC</t>
  </si>
  <si>
    <t xml:space="preserve">Beginning  
of Period</t>
  </si>
  <si>
    <t xml:space="preserve">End 
of Period</t>
  </si>
  <si>
    <t xml:space="preserve">Jap. Yen Share</t>
  </si>
  <si>
    <t xml:space="preserve">Assumed composition of reserves: 70% U.S. dollars, 20% euros, and 10% Japanese yen.</t>
  </si>
  <si>
    <t xml:space="preserve">Sources: IFS, CEIC, Datastream, and authors' calculations.</t>
  </si>
  <si>
    <t xml:space="preserve">Notes: Foreign exchange reserves shown in the second column are end-of-year stocks. In this table, we do not include the amounts used for bank recapitalization and bank swaps in the reserve stock numbers. In principle, any currency valuation changes on that amount should affect the balance sheets of the banks to whom those reserves were transferred. Thus the currency valuation effects would matter for the net international investment position but not for official reserves.</t>
  </si>
</sst>
</file>

<file path=xl/styles.xml><?xml version="1.0" encoding="utf-8"?>
<styleSheet xmlns="http://schemas.openxmlformats.org/spreadsheetml/2006/main">
  <numFmts count="14">
    <numFmt numFmtId="164" formatCode="General"/>
    <numFmt numFmtId="165" formatCode="_-* #,##0\ _P_t_a_-;\-* #,##0\ _P_t_a_-;_-* &quot;- &quot;_P_t_a_-;_-@_-"/>
    <numFmt numFmtId="166" formatCode="_-* #,##0.00\ _P_t_a_-;\-* #,##0.00\ _P_t_a_-;_-* \-??\ _P_t_a_-;_-@_-"/>
    <numFmt numFmtId="167" formatCode="_-* #,##0&quot; Pta&quot;_-;\-* #,##0&quot; Pta&quot;_-;_-* &quot;- Pta&quot;_-;_-@_-"/>
    <numFmt numFmtId="168" formatCode="_-* #,##0.00&quot; Pta&quot;_-;\-* #,##0.00&quot; Pta&quot;_-;_-* \-??&quot; Pta&quot;_-;_-@_-"/>
    <numFmt numFmtId="169" formatCode="0"/>
    <numFmt numFmtId="170" formatCode="0.0"/>
    <numFmt numFmtId="171" formatCode="yyyy"/>
    <numFmt numFmtId="172" formatCode="@"/>
    <numFmt numFmtId="173" formatCode="_(* #,##0.00_);_(* \(#,##0.00\);_(* \-??_);_(@_)"/>
    <numFmt numFmtId="174" formatCode="_(* #,##0.0_);_(* \(#,##0.0\);_(* \-??_);_(@_)"/>
    <numFmt numFmtId="175" formatCode="#,##0.0"/>
    <numFmt numFmtId="176" formatCode="0.00"/>
    <numFmt numFmtId="177" formatCode="yy"/>
  </numFmts>
  <fonts count="28">
    <font>
      <sz val="10"/>
      <name val="Times New Roman"/>
      <family val="0"/>
    </font>
    <font>
      <sz val="10"/>
      <name val="Arial"/>
      <family val="0"/>
    </font>
    <font>
      <sz val="10"/>
      <name val="Arial"/>
      <family val="0"/>
    </font>
    <font>
      <sz val="10"/>
      <name val="Arial"/>
      <family val="0"/>
    </font>
    <font>
      <sz val="12"/>
      <name val="Times New Roman"/>
      <family val="0"/>
    </font>
    <font>
      <sz val="11"/>
      <name val="Times New Roman"/>
      <family val="0"/>
    </font>
    <font>
      <sz val="10"/>
      <name val="Times New Roman"/>
      <family val="0"/>
      <charset val="136"/>
    </font>
    <font>
      <sz val="8"/>
      <name val="Arial"/>
      <family val="2"/>
    </font>
    <font>
      <b val="true"/>
      <sz val="14"/>
      <name val="Times New Roman"/>
      <family val="1"/>
    </font>
    <font>
      <b val="true"/>
      <sz val="11"/>
      <name val="Times New Roman"/>
      <family val="1"/>
    </font>
    <font>
      <b val="true"/>
      <sz val="10"/>
      <name val="Times New Roman"/>
      <family val="1"/>
    </font>
    <font>
      <sz val="10"/>
      <name val="Times New Roman"/>
      <family val="1"/>
    </font>
    <font>
      <sz val="16"/>
      <name val="Times New Roman"/>
      <family val="1"/>
    </font>
    <font>
      <b val="true"/>
      <sz val="10"/>
      <color rgb="FFFF0000"/>
      <name val="Times New Roman"/>
      <family val="1"/>
    </font>
    <font>
      <b val="true"/>
      <sz val="8"/>
      <color rgb="FF000000"/>
      <name val="Tahoma"/>
      <family val="0"/>
    </font>
    <font>
      <sz val="8"/>
      <color rgb="FF000000"/>
      <name val="Tahoma"/>
      <family val="0"/>
    </font>
    <font>
      <b val="true"/>
      <sz val="12"/>
      <name val="Times New Roman"/>
      <family val="1"/>
    </font>
    <font>
      <sz val="12"/>
      <name val="Times New Roman"/>
      <family val="1"/>
    </font>
    <font>
      <sz val="10"/>
      <color rgb="FF99FFCC"/>
      <name val="Times New Roman"/>
      <family val="1"/>
    </font>
    <font>
      <b val="true"/>
      <sz val="13"/>
      <name val="Times New Roman"/>
      <family val="1"/>
    </font>
    <font>
      <sz val="14"/>
      <name val="Times New Roman"/>
      <family val="1"/>
    </font>
    <font>
      <sz val="9"/>
      <name val="Times New Roman"/>
      <family val="1"/>
    </font>
    <font>
      <sz val="9.5"/>
      <name val="Times New Roman"/>
      <family val="1"/>
    </font>
    <font>
      <b val="true"/>
      <sz val="9.5"/>
      <name val="Times New Roman"/>
      <family val="1"/>
    </font>
    <font>
      <sz val="8"/>
      <name val="Times New Roman"/>
      <family val="0"/>
      <charset val="136"/>
    </font>
    <font>
      <sz val="14"/>
      <name val="Times New Roman"/>
      <family val="0"/>
    </font>
    <font>
      <b val="true"/>
      <sz val="10"/>
      <name val="Times New Roman"/>
      <family val="0"/>
    </font>
    <font>
      <b val="true"/>
      <sz val="14"/>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1" fillId="0" borderId="2"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right" vertical="bottom" textRotation="0" wrapText="false" indent="0" shrinkToFit="false"/>
      <protection locked="true" hidden="false"/>
    </xf>
    <xf numFmtId="164" fontId="11" fillId="0" borderId="1" xfId="33" applyFont="true" applyBorder="tru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70" fontId="18" fillId="0" borderId="0" xfId="33" applyFont="true" applyBorder="tru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4" fontId="11" fillId="0" borderId="1" xfId="31" applyFont="true" applyBorder="true" applyAlignment="false" applyProtection="false">
      <alignment horizontal="general" vertical="bottom" textRotation="0" wrapText="false" indent="0" shrinkToFit="false"/>
      <protection locked="true" hidden="false"/>
    </xf>
    <xf numFmtId="170" fontId="11" fillId="0" borderId="1"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center" vertical="bottom" textRotation="0" wrapText="false" indent="0" shrinkToFit="false"/>
      <protection locked="true" hidden="false"/>
    </xf>
    <xf numFmtId="164" fontId="11" fillId="0" borderId="1" xfId="31" applyFont="true" applyBorder="true" applyAlignment="true" applyProtection="false">
      <alignment horizontal="center" vertical="bottom" textRotation="0" wrapText="false" indent="0" shrinkToFit="false"/>
      <protection locked="true" hidden="false"/>
    </xf>
    <xf numFmtId="171" fontId="11" fillId="0" borderId="1" xfId="31" applyFont="true" applyBorder="true" applyAlignment="false" applyProtection="false">
      <alignment horizontal="general" vertical="bottom" textRotation="0" wrapText="false" indent="0" shrinkToFit="false"/>
      <protection locked="true" hidden="false"/>
    </xf>
    <xf numFmtId="164" fontId="11" fillId="0" borderId="1" xfId="31" applyFont="true" applyBorder="true" applyAlignment="false" applyProtection="false">
      <alignment horizontal="general" vertical="bottom" textRotation="0" wrapText="false" indent="0" shrinkToFit="false"/>
      <protection locked="true" hidden="false"/>
    </xf>
    <xf numFmtId="164" fontId="11" fillId="0" borderId="1" xfId="31" applyFont="true" applyBorder="true" applyAlignment="true" applyProtection="false">
      <alignment horizontal="right" vertical="bottom" textRotation="0" wrapText="false" indent="0" shrinkToFit="false"/>
      <protection locked="true" hidden="false"/>
    </xf>
    <xf numFmtId="170" fontId="11" fillId="0" borderId="0" xfId="31"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6" fillId="0" borderId="0" xfId="32" applyFont="true" applyBorder="true" applyAlignment="true" applyProtection="false">
      <alignment horizontal="center" vertical="bottom" textRotation="0" wrapText="true" indent="0" shrinkToFit="false"/>
      <protection locked="true" hidden="false"/>
    </xf>
    <xf numFmtId="169" fontId="16" fillId="0" borderId="0" xfId="32" applyFont="true" applyBorder="false" applyAlignment="true" applyProtection="false">
      <alignment horizontal="general" vertical="bottom" textRotation="0" wrapText="true" indent="0" shrinkToFit="false"/>
      <protection locked="true" hidden="false"/>
    </xf>
    <xf numFmtId="169" fontId="11" fillId="0" borderId="0" xfId="32" applyFont="true" applyBorder="false" applyAlignment="true" applyProtection="false">
      <alignment horizontal="general" vertical="bottom" textRotation="0" wrapText="false" indent="0" shrinkToFit="false"/>
      <protection locked="true" hidden="false"/>
    </xf>
    <xf numFmtId="169" fontId="11" fillId="0" borderId="1" xfId="32" applyFont="true" applyBorder="true" applyAlignment="true" applyProtection="false">
      <alignment horizontal="general" vertical="bottom" textRotation="0" wrapText="false" indent="0" shrinkToFit="false"/>
      <protection locked="true" hidden="false"/>
    </xf>
    <xf numFmtId="169" fontId="11" fillId="0" borderId="2" xfId="32" applyFont="true" applyBorder="true" applyAlignment="false" applyProtection="false">
      <alignment horizontal="general"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true" applyAlignment="false" applyProtection="false">
      <alignment horizontal="general" vertical="bottom" textRotation="0" wrapText="false" indent="0" shrinkToFit="false"/>
      <protection locked="true" hidden="false"/>
    </xf>
    <xf numFmtId="169" fontId="11" fillId="0" borderId="1" xfId="32" applyFont="true" applyBorder="tru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true" applyProtection="false">
      <alignment horizontal="left" vertical="bottom" textRotation="0" wrapText="false" indent="1"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true" applyProtection="false">
      <alignment horizontal="left" vertical="bottom" textRotation="0" wrapText="false" indent="3" shrinkToFit="false"/>
      <protection locked="true" hidden="false"/>
    </xf>
    <xf numFmtId="164" fontId="0" fillId="0" borderId="0" xfId="28" applyFont="true" applyBorder="false" applyAlignment="true" applyProtection="false">
      <alignment horizontal="left" vertical="bottom" textRotation="0" wrapText="false" indent="3"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false" indent="0" shrinkToFit="false"/>
      <protection locked="true" hidden="false"/>
    </xf>
    <xf numFmtId="164" fontId="21" fillId="0" borderId="1"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false" applyAlignment="true" applyProtection="false">
      <alignment horizontal="right" vertical="bottom" textRotation="0" wrapText="false" indent="0" shrinkToFit="false"/>
      <protection locked="true" hidden="false"/>
    </xf>
    <xf numFmtId="164" fontId="21" fillId="0" borderId="2" xfId="29" applyFont="true" applyBorder="tru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true" applyProtection="false">
      <alignment horizontal="right" vertical="bottom" textRotation="0" wrapText="false" indent="0" shrinkToFit="false"/>
      <protection locked="true" hidden="false"/>
    </xf>
    <xf numFmtId="164" fontId="22"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22" fillId="0" borderId="1" xfId="29" applyFont="true" applyBorder="true" applyAlignment="false" applyProtection="false">
      <alignment horizontal="general" vertical="bottom" textRotation="0" wrapText="false" indent="0" shrinkToFit="false"/>
      <protection locked="true" hidden="false"/>
    </xf>
    <xf numFmtId="172" fontId="22" fillId="0" borderId="1" xfId="29" applyFont="true" applyBorder="true" applyAlignment="true" applyProtection="false">
      <alignment horizontal="right" vertical="bottom" textRotation="0" wrapText="false" indent="0" shrinkToFit="false"/>
      <protection locked="true" hidden="false"/>
    </xf>
    <xf numFmtId="164" fontId="11" fillId="0" borderId="1" xfId="29" applyFont="true" applyBorder="true" applyAlignment="true" applyProtection="false">
      <alignment horizontal="right" vertical="bottom" textRotation="0" wrapText="false" indent="0" shrinkToFit="false"/>
      <protection locked="true" hidden="false"/>
    </xf>
    <xf numFmtId="164" fontId="11" fillId="0" borderId="1" xfId="29" applyFont="true" applyBorder="true" applyAlignment="false" applyProtection="false">
      <alignment horizontal="general"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70" fontId="22"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right" vertical="bottom" textRotation="0" wrapText="false" indent="0" shrinkToFit="false"/>
      <protection locked="true" hidden="false"/>
    </xf>
    <xf numFmtId="170" fontId="11"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70" fontId="22" fillId="0" borderId="0" xfId="29" applyFont="true" applyBorder="false" applyAlignment="false" applyProtection="false">
      <alignment horizontal="general" vertical="bottom" textRotation="0" wrapText="false" indent="0"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70" fontId="11" fillId="0" borderId="0" xfId="29" applyFont="true" applyBorder="true" applyAlignment="false" applyProtection="false">
      <alignment horizontal="general" vertical="bottom"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70" fontId="11" fillId="0" borderId="0" xfId="29" applyFont="true" applyBorder="false" applyAlignment="false" applyProtection="false">
      <alignment horizontal="general" vertical="bottom" textRotation="0" wrapText="false" indent="0" shrinkToFit="false"/>
      <protection locked="true" hidden="false"/>
    </xf>
    <xf numFmtId="170" fontId="21" fillId="0" borderId="1" xfId="29" applyFont="true" applyBorder="true" applyAlignment="false" applyProtection="false">
      <alignment horizontal="general" vertical="bottom" textRotation="0" wrapText="false" indent="0" shrinkToFit="false"/>
      <protection locked="true" hidden="false"/>
    </xf>
    <xf numFmtId="170" fontId="21"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true" applyAlignment="false" applyProtection="false">
      <alignment horizontal="general"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tru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6" fillId="0" borderId="1"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72" fontId="11" fillId="0" borderId="1" xfId="29" applyFont="true" applyBorder="true" applyAlignment="true" applyProtection="false">
      <alignment horizontal="right" vertical="bottom" textRotation="0" wrapText="false" indent="0" shrinkToFit="false"/>
      <protection locked="true" hidden="false"/>
    </xf>
    <xf numFmtId="170" fontId="6" fillId="0" borderId="1"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70" fontId="6" fillId="0" borderId="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64" fontId="24" fillId="0" borderId="0" xfId="29" applyFont="true" applyBorder="true" applyAlignment="false" applyProtection="false">
      <alignment horizontal="general" vertical="bottom" textRotation="0" wrapText="false" indent="0" shrinkToFit="false"/>
      <protection locked="true" hidden="false"/>
    </xf>
    <xf numFmtId="170" fontId="6" fillId="0" borderId="0" xfId="29" applyFont="false" applyBorder="false" applyAlignment="false" applyProtection="false">
      <alignment horizontal="general" vertical="bottom" textRotation="0" wrapText="false" indent="0" shrinkToFit="false"/>
      <protection locked="true" hidden="false"/>
    </xf>
    <xf numFmtId="164" fontId="24" fillId="0" borderId="0" xfId="29"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center" vertical="bottom" textRotation="0" wrapText="false" indent="0" shrinkToFit="false"/>
      <protection locked="true" hidden="false"/>
    </xf>
    <xf numFmtId="164" fontId="11" fillId="0" borderId="1" xfId="30" applyFont="true" applyBorder="true" applyAlignment="false" applyProtection="false">
      <alignment horizontal="general" vertical="bottom" textRotation="0" wrapText="false" indent="0" shrinkToFit="false"/>
      <protection locked="true" hidden="false"/>
    </xf>
    <xf numFmtId="164" fontId="11" fillId="0" borderId="1" xfId="30" applyFont="true" applyBorder="true" applyAlignment="false" applyProtection="false">
      <alignment horizontal="general"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4" fontId="11" fillId="0" borderId="1" xfId="30" applyFont="true" applyBorder="true" applyAlignment="true" applyProtection="false">
      <alignment horizontal="center" vertical="bottom" textRotation="0" wrapText="false" indent="0" shrinkToFit="false"/>
      <protection locked="true" hidden="false"/>
    </xf>
    <xf numFmtId="164" fontId="11" fillId="0" borderId="1" xfId="30"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4" fontId="10" fillId="0" borderId="1" xfId="30" applyFont="true" applyBorder="true" applyAlignment="false" applyProtection="false">
      <alignment horizontal="general" vertical="bottom" textRotation="0" wrapText="false" indent="0" shrinkToFit="false"/>
      <protection locked="true" hidden="false"/>
    </xf>
    <xf numFmtId="164" fontId="11" fillId="0" borderId="1" xfId="30" applyFont="true" applyBorder="true" applyAlignment="true" applyProtection="false">
      <alignment horizontal="right" vertical="bottom" textRotation="0" wrapText="false" indent="0" shrinkToFit="false"/>
      <protection locked="true" hidden="false"/>
    </xf>
    <xf numFmtId="164" fontId="11" fillId="0" borderId="1" xfId="30" applyFont="true" applyBorder="true" applyAlignment="true" applyProtection="false">
      <alignment horizontal="righ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false" applyProtection="false">
      <alignment horizontal="general" vertical="bottom" textRotation="0" wrapText="false" indent="0" shrinkToFit="false"/>
      <protection locked="true" hidden="false"/>
    </xf>
    <xf numFmtId="169" fontId="11"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4" fontId="11" fillId="0" borderId="0" xfId="30" applyFont="true" applyBorder="false" applyAlignment="true" applyProtection="false">
      <alignment horizontal="left" vertical="bottom" textRotation="0" wrapText="false" indent="3" shrinkToFit="false"/>
      <protection locked="true" hidden="false"/>
    </xf>
    <xf numFmtId="164" fontId="11" fillId="0" borderId="0" xfId="3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75" fontId="25" fillId="0" borderId="0" xfId="15"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2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Millares [0]_5 Manual" xfId="20"/>
    <cellStyle name="Millares_5 Manual" xfId="21"/>
    <cellStyle name="Moneda [0]_5 Manual" xfId="22"/>
    <cellStyle name="Moneda_5 Manual" xfId="23"/>
    <cellStyle name="Normal - Style1" xfId="24"/>
    <cellStyle name="Normal - Style2" xfId="25"/>
    <cellStyle name="Normal - Style3" xfId="26"/>
    <cellStyle name="Normal - Style4" xfId="27"/>
    <cellStyle name="Normal_BOP debt input file (working file)" xfId="28"/>
    <cellStyle name="Normal_bopsummary(tab6, 7)NEW_modified4" xfId="29"/>
    <cellStyle name="Normal_Capital Flows-Change In Years(tab8)modified" xfId="30"/>
    <cellStyle name="Normal_China Approved Outward Investment(tab4)modified" xfId="31"/>
    <cellStyle name="Normal_debt-table(tab5)modified2" xfId="32"/>
    <cellStyle name="Normal_fdi_region(tab3)modified"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externalLink" Target="externalLinks/externalLink14.xml"/><Relationship Id="rId25" Type="http://schemas.openxmlformats.org/officeDocument/2006/relationships/externalLink" Target="externalLinks/externalLink15.xml"/><Relationship Id="rId26" Type="http://schemas.openxmlformats.org/officeDocument/2006/relationships/externalLink" Target="externalLinks/externalLink16.xml"/><Relationship Id="rId27" Type="http://schemas.openxmlformats.org/officeDocument/2006/relationships/externalLink" Target="externalLinks/externalLink17.xml"/><Relationship Id="rId28" Type="http://schemas.openxmlformats.org/officeDocument/2006/relationships/externalLink" Target="externalLinks/externalLink18.xml"/><Relationship Id="rId29" Type="http://schemas.openxmlformats.org/officeDocument/2006/relationships/externalLink" Target="externalLinks/externalLink19.xml"/><Relationship Id="rId30" Type="http://schemas.openxmlformats.org/officeDocument/2006/relationships/externalLink" Target="externalLinks/externalLink20.xml"/><Relationship Id="rId31" Type="http://schemas.openxmlformats.org/officeDocument/2006/relationships/externalLink" Target="externalLinks/externalLink21.xml"/><Relationship Id="rId32" Type="http://schemas.openxmlformats.org/officeDocument/2006/relationships/externalLink" Target="externalLinks/externalLink22.xml"/><Relationship Id="rId33" Type="http://schemas.openxmlformats.org/officeDocument/2006/relationships/externalLink" Target="externalLinks/externalLink23.xml"/><Relationship Id="rId34" Type="http://schemas.openxmlformats.org/officeDocument/2006/relationships/externalLink" Target="externalLinks/externalLink24.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CHN/EXT/China-agg-trad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My%20Documents/COUNTRY%20WORK/VENEZUELA/BOP%20CAROL/VEN%20BOP%2009-25-02%20BASE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ATA/THA/Requests/revised_thboption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CBAKER/Local%20Settings/Temporary%20Internet%20Files/OLK27/6%20export/6%20exports%20indicator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W:/wrs924.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FPSSWN06p/wrs2/apd/system/WRS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WIN/Temporary%20Internet%20Files/OLKD161/WIN/TEMP/WEO/weo58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bopsummary(tab6,%207)NEW_modified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ATA/TWN/WEO/Weo2001/weo0108b.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ATA/Tmp/Fiscal/ET%20Fiscal,%20curren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work/July00/D4/Pacific%20Islands/Vtfi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pital_flows(fig1,2,7)modified.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DATA/WRS/MISC/Template.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DATA/HKG/WEO/WEO%202001/Weo070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eic/5-9%20external%20trade%20indicators%20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opsummary(tab6,%207)NEW_modified4.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Reserve%20Analysis(tab9)modifi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ATA/VUT/ArtIV00/SE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apital_flow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ATA/CHN/MON/Monetar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ATA/Bloom/Nick/Options/Thai%20Option%20Vol%20Analysi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ata/Bloom/d8/daily_hkg.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WIN/Temporary%20Internet%20Files/OLKD161/WIN/TEMP/VnmGEE01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ata/CHN/EXT/CHN%20Bo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amp;MCEIC-agg"/>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dex"/>
      <sheetName val="Macro"/>
      <sheetName val="SumBOP"/>
      <sheetName val="DetBOP"/>
      <sheetName val="5_Manual"/>
      <sheetName val="Debt"/>
      <sheetName val="PDVSA"/>
      <sheetName val="PDVSAPROJ"/>
      <sheetName val="CPage"/>
      <sheetName val="Main ratios"/>
      <sheetName val="Trade Index"/>
      <sheetName val="SR Net Debt"/>
      <sheetName val="Sensitivity"/>
      <sheetName val="AM tbl"/>
      <sheetName val="newweo"/>
      <sheetName val="forvere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hart2"/>
      <sheetName val="Chart3"/>
      <sheetName val="Chart4"/>
      <sheetName val="Chart5"/>
      <sheetName val="Chart6"/>
      <sheetName val="Chart7"/>
      <sheetName val="Chart8"/>
      <sheetName val="Chart9"/>
      <sheetName val="weekdat"/>
      <sheetName val="Vols - Ascending Date Order"/>
      <sheetName val="Vols"/>
      <sheetName val="Smile"/>
      <sheetName val="Column E"/>
      <sheetName val="Column J"/>
      <sheetName val="ER"/>
      <sheetName val="Chart1"/>
      <sheetName val="revised_thbo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2"/>
      <sheetName val="6 export"/>
      <sheetName val="export-A"/>
      <sheetName val="export-Q"/>
      <sheetName val="export-M"/>
      <sheetName val="Sheet3"/>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Q"/>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ain"/>
      <sheetName val="DA"/>
      <sheetName val="Micro"/>
      <sheetName val="Q1"/>
      <sheetName val="Q2"/>
      <sheetName val="Q3"/>
      <sheetName val="Q4"/>
      <sheetName val="Q5"/>
      <sheetName val="Q6"/>
      <sheetName val="Q7"/>
      <sheetName val="QQ"/>
      <sheetName val="QC"/>
      <sheetName val="Links"/>
      <sheetName val="xxweolinksxx"/>
      <sheetName val="Err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ntents"/>
      <sheetName val="EDSS1"/>
      <sheetName val="external"/>
      <sheetName val="tab6"/>
      <sheetName val="tab6ppt"/>
      <sheetName val="tab6ppt (2)"/>
      <sheetName val="Sheet2"/>
      <sheetName val="tab7 estimates (old)"/>
      <sheetName val="tab7 fulldata"/>
      <sheetName val="tab6(1)"/>
      <sheetName val="tab6(2)"/>
      <sheetName val="tab6(3)"/>
      <sheetName val="fig1"/>
      <sheetName val="fig1 (2)"/>
      <sheetName val="reserves1"/>
      <sheetName val="reserves2"/>
      <sheetName val="reserves3"/>
      <sheetName val="externalOLD"/>
      <sheetName val="fig2OLD"/>
      <sheetName val="Chart2OLD"/>
      <sheetName val="table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nnual"/>
      <sheetName val="Prices &amp; Real NIA"/>
      <sheetName val="Nominal NIA"/>
      <sheetName val="Exchange rate &amp; trade prices"/>
      <sheetName val="Balance of payments"/>
      <sheetName val="Fiscal and monetary"/>
      <sheetName val=" Labor"/>
      <sheetName val="ControlSheet"/>
      <sheetName val=" WEO questionnaires"/>
      <sheetName val=" Rates of change"/>
      <sheetName val="Q6"/>
      <sheetName val="Flash"/>
      <sheetName val="mterm"/>
      <sheetName val="Quarterly Data"/>
      <sheetName val="WEO Quarterl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ding"/>
      <sheetName val="Contents"/>
      <sheetName val="Output Ann"/>
      <sheetName val="Output Q"/>
      <sheetName val="IP - Team"/>
      <sheetName val="IP - CFA Rev"/>
      <sheetName val="IP - CFA Exp"/>
      <sheetName val="IP - CFA Expt agency"/>
      <sheetName val="Rev"/>
      <sheetName val="Exp"/>
      <sheetName val="CFET Budget Hist"/>
      <sheetName val="CFET assets"/>
      <sheetName val="UNTF"/>
      <sheetName val="CFET Fisc Acc"/>
      <sheetName val="CFET Fisc Acc%"/>
      <sheetName val="CFET short"/>
      <sheetName val="CFET 01-02"/>
      <sheetName val="Budget01-02"/>
      <sheetName val="CSourc Budget"/>
      <sheetName val="Expt by agency"/>
      <sheetName val="S-I bal"/>
      <sheetName val="TS Arrangement"/>
      <sheetName val="TFET"/>
      <sheetName val="Civil Service"/>
      <sheetName val="Border revenue"/>
      <sheetName val="TFET classification"/>
      <sheetName val="CFA Budget"/>
      <sheetName val="Financing"/>
      <sheetName val="Transition"/>
      <sheetName val="CFA Appro"/>
      <sheetName val="Exp Prior"/>
      <sheetName val="Exp Prior rep"/>
      <sheetName val="CSourc Expen"/>
      <sheetName val="Input CFA"/>
      <sheetName val="Revenue"/>
      <sheetName val="Rev New Meas"/>
      <sheetName val="Border Revenue (old)"/>
      <sheetName val="UNTAET"/>
      <sheetName val="TFET old"/>
      <sheetName val="Bilateral"/>
      <sheetName val="Wage Scale"/>
      <sheetName val="ChartData"/>
      <sheetName val="4 Panel - Portra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fo"/>
      <sheetName val="No ADB"/>
      <sheetName val="t1"/>
      <sheetName val="t9"/>
      <sheetName val="t10"/>
      <sheetName val="t11"/>
      <sheetName val="t5"/>
      <sheetName val="t12"/>
      <sheetName val="t13"/>
      <sheetName val="tx"/>
      <sheetName val="Chart  data"/>
      <sheetName val="RED Fiscal Chart-Ch1"/>
      <sheetName val="RED Fiscal Chart-Ch2"/>
      <sheetName val="RED Fiscal Chart-Ch3"/>
      <sheetName val="Figure 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ceic"/>
      <sheetName val="data"/>
      <sheetName val="data1"/>
      <sheetName val="Q6"/>
      <sheetName val="ControlSheet"/>
      <sheetName val="chdata"/>
      <sheetName val="fig1"/>
      <sheetName val="fig2"/>
      <sheetName val="fig7"/>
      <sheetName val="Chart7"/>
      <sheetName val="Chart8"/>
      <sheetName val="Chart6"/>
      <sheetName val="Chart5"/>
      <sheetName val="Chart1"/>
      <sheetName val="Chart2"/>
      <sheetName val="Chart3"/>
      <sheetName val="Chart4"/>
      <sheetName val="Panel1"/>
      <sheetName val="Panel5"/>
      <sheetName val="Chart9"/>
      <sheetName val="Panel2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Q1"/>
      <sheetName val="Q2"/>
      <sheetName val="Q3"/>
      <sheetName val="Q4"/>
      <sheetName val="Q5"/>
      <sheetName val="Q6"/>
      <sheetName val="Q7"/>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Contents"/>
      <sheetName val="Chart-growth rates"/>
      <sheetName val="indicators"/>
      <sheetName val="mterm"/>
      <sheetName val="GDP Const"/>
      <sheetName val="GDP Current"/>
      <sheetName val="BOP"/>
      <sheetName val="Fisc"/>
      <sheetName val="ControlSheet"/>
      <sheetName val="Potential"/>
      <sheetName val="Labor"/>
      <sheetName val="q_datainput"/>
      <sheetName val="quarterly data"/>
      <sheetName val="WEOq"/>
      <sheetName val="WEOa"/>
      <sheetName val="New Q6"/>
      <sheetName val="New Q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5 external trade"/>
      <sheetName val="6 export"/>
      <sheetName val="7 export contribution"/>
      <sheetName val="8 import"/>
      <sheetName val="9 import contribution"/>
      <sheetName val="5 trade-A"/>
      <sheetName val="5 trade-Q"/>
      <sheetName val="5 trade-M"/>
      <sheetName val="6 export-A"/>
      <sheetName val="6 export-Q"/>
      <sheetName val="6 export-M"/>
      <sheetName val="7 ex contr-M"/>
      <sheetName val="7 ex contr-A"/>
      <sheetName val="7 ex-A"/>
      <sheetName val="7 ex-Q"/>
      <sheetName val="7 ex-M"/>
      <sheetName val="8 import-A"/>
      <sheetName val="8 import-Q"/>
      <sheetName val="8 import-M"/>
      <sheetName val="9 im contr-M"/>
      <sheetName val="9 im contr-A"/>
      <sheetName val="9 im-A"/>
      <sheetName val="9 im-Q"/>
      <sheetName val="9 im-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contents"/>
      <sheetName val="EDSS1"/>
      <sheetName val="external"/>
      <sheetName val="tab6"/>
      <sheetName val="tab6ppt"/>
      <sheetName val="tab6ppt (2)"/>
      <sheetName val="tab7 fulldata (2)"/>
      <sheetName val="Sheet1"/>
      <sheetName val="Sheet2"/>
      <sheetName val="tab7 estimates (old)"/>
      <sheetName val="trash"/>
      <sheetName val="tab6(1)"/>
      <sheetName val="tab6(2)"/>
      <sheetName val="tab6(3)"/>
      <sheetName val="fig1"/>
      <sheetName val="fig1 (2)"/>
      <sheetName val="reserves1"/>
      <sheetName val="reserves2"/>
      <sheetName val="reserves3"/>
      <sheetName val="externalOLD"/>
      <sheetName val="fig2OLD"/>
      <sheetName val="Chart2OLD"/>
      <sheetName val="table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eserveShares-USD-Euro-Yen"/>
      <sheetName val="Includes Japan (millions)"/>
      <sheetName val="IFS Reserves"/>
      <sheetName val="CEIC Reserves"/>
      <sheetName val="ErrorsAndOmissions"/>
      <sheetName val="contents"/>
      <sheetName val="Sheet1"/>
      <sheetName val="XR datastream"/>
      <sheetName val="tab9"/>
      <sheetName val="tab9(1)"/>
      <sheetName val="Reserve Analysis_OLD"/>
      <sheetName val="IFS Reserve Raw Data"/>
      <sheetName val="CEIC Reserve Raw Data"/>
      <sheetName val="WDI Raw Data"/>
    </sheetNames>
    <sheetDataSet>
      <sheetData sheetId="0"/>
      <sheetData sheetId="1"/>
      <sheetData sheetId="2"/>
      <sheetData sheetId="3"/>
      <sheetData sheetId="4"/>
      <sheetData sheetId="5"/>
      <sheetData sheetId="6"/>
      <sheetData sheetId="7">
        <row r="3">
          <cell r="B3">
            <v>1.0028</v>
          </cell>
        </row>
        <row r="3">
          <cell r="H3">
            <v>0.00979199</v>
          </cell>
        </row>
        <row r="15">
          <cell r="B15">
            <v>0.9302</v>
          </cell>
        </row>
        <row r="15">
          <cell r="H15">
            <v>0.00874393</v>
          </cell>
        </row>
        <row r="27">
          <cell r="B27">
            <v>0.8819</v>
          </cell>
        </row>
        <row r="27">
          <cell r="H27">
            <v>0.00763388</v>
          </cell>
        </row>
        <row r="39">
          <cell r="B39">
            <v>1.042</v>
          </cell>
        </row>
        <row r="39">
          <cell r="H39">
            <v>0.00841928</v>
          </cell>
        </row>
        <row r="51">
          <cell r="B51">
            <v>1.2503</v>
          </cell>
        </row>
        <row r="51">
          <cell r="H51">
            <v>0.00932749</v>
          </cell>
        </row>
        <row r="63">
          <cell r="B63">
            <v>1.3606</v>
          </cell>
        </row>
        <row r="63">
          <cell r="H63">
            <v>0.00974801</v>
          </cell>
        </row>
        <row r="65">
          <cell r="B65">
            <v>1.1838</v>
          </cell>
        </row>
        <row r="65">
          <cell r="H65">
            <v>0.00848428</v>
          </cell>
        </row>
      </sheetData>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scal Chart"/>
      <sheetName val="SEI Chart"/>
      <sheetName val="ERI Chart"/>
      <sheetName val="SEI Table"/>
      <sheetName val="ExRate"/>
      <sheetName val="CPI"/>
      <sheetName val="ControlSheet"/>
      <sheetName val="Money"/>
      <sheetName val="EXT"/>
      <sheetName val="FIS"/>
      <sheetName val="REER"/>
      <sheetName val="SEI ChartData"/>
      <sheetName val="ERI ChartData"/>
      <sheetName val="Fiscal Chart Data"/>
      <sheetName val="Pane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tents"/>
      <sheetName val="data"/>
      <sheetName val="Q6"/>
      <sheetName val="chdata"/>
      <sheetName val="data1"/>
      <sheetName val="Chart7"/>
      <sheetName val="Chart8"/>
      <sheetName val="Chart6"/>
      <sheetName val="Chart5"/>
      <sheetName val="Chart1"/>
      <sheetName val="Chart2"/>
      <sheetName val="Chart3"/>
      <sheetName val="Chart4"/>
      <sheetName val="Panel1"/>
      <sheetName val="Panel2"/>
      <sheetName val="ControlSheet"/>
      <sheetName val="Panel5"/>
      <sheetName val="Chart9"/>
      <sheetName val="Panel2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tents"/>
      <sheetName val="ControlSheet"/>
      <sheetName val="EDSS input"/>
      <sheetName val="Input"/>
      <sheetName val="Worksheet"/>
      <sheetName val="NPL correction"/>
      <sheetName val="veloc"/>
      <sheetName val="2002 Correct."/>
      <sheetName val="Output-Table"/>
      <sheetName val="M1 equation"/>
      <sheetName val="Broad money growth"/>
      <sheetName val="Liquidity"/>
      <sheetName val="Loan-deposit ratio"/>
      <sheetName val="Reserve Cha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loom-Full"/>
      <sheetName val="Chart-Full"/>
      <sheetName val="Bloomberg"/>
      <sheetName val="Chase"/>
      <sheetName val="ChartData"/>
      <sheetName val="Chart-All"/>
      <sheetName val="Chart-3"/>
      <sheetName val="Chart-1M"/>
      <sheetName val="Chart-2M"/>
      <sheetName val="Chart-1M-Compare"/>
      <sheetName val="Chart-2M-Compare"/>
      <sheetName val="Chart-1M-Compare (2)"/>
      <sheetName val="Chart-2M-Compare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a_hk_future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des"/>
      <sheetName val="Compare"/>
      <sheetName val="Table1"/>
      <sheetName val="Table2"/>
      <sheetName val="Table3"/>
      <sheetName val="Table4"/>
      <sheetName val="Current"/>
      <sheetName val="Previous"/>
      <sheetName val="ControlSheet"/>
      <sheetName val="Weights"/>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BOP"/>
      <sheetName val="Debt"/>
      <sheetName val="Vuln Table"/>
      <sheetName val="inter"/>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7" min="7" style="0" width="9.15"/>
    <col collapsed="false" customWidth="true" hidden="false" outlineLevel="0" max="12" min="12" style="1" width="9.32"/>
    <col collapsed="false" customWidth="true" hidden="false" outlineLevel="0" max="13" min="13" style="0" width="10.82"/>
    <col collapsed="false" customWidth="true" hidden="false" outlineLevel="0" max="14" min="14" style="0" width="3.82"/>
    <col collapsed="false" customWidth="true" hidden="false" outlineLevel="0" max="16" min="16" style="0" width="27.49"/>
    <col collapsed="false" customWidth="true" hidden="false" outlineLevel="0" max="26" min="26" style="0" width="30.82"/>
  </cols>
  <sheetData>
    <row r="1" customFormat="false" ht="12.75" hidden="false" customHeight="false" outlineLevel="0" collapsed="false">
      <c r="A1" s="1"/>
      <c r="B1" s="1"/>
      <c r="C1" s="1"/>
      <c r="D1" s="1"/>
      <c r="E1" s="1"/>
      <c r="F1" s="1"/>
      <c r="G1" s="1"/>
      <c r="H1" s="1"/>
      <c r="I1" s="1"/>
      <c r="J1" s="1"/>
      <c r="K1" s="1"/>
      <c r="M1" s="1"/>
      <c r="N1" s="1"/>
      <c r="O1" s="1"/>
      <c r="P1" s="1"/>
      <c r="Q1" s="1"/>
    </row>
    <row r="2" customFormat="false" ht="23.25" hidden="false" customHeight="true" outlineLevel="0" collapsed="false">
      <c r="A2" s="2" t="s">
        <v>0</v>
      </c>
      <c r="B2" s="2"/>
      <c r="C2" s="2"/>
      <c r="D2" s="2"/>
      <c r="E2" s="2"/>
      <c r="F2" s="2"/>
      <c r="G2" s="2"/>
      <c r="H2" s="2"/>
      <c r="I2" s="2"/>
      <c r="J2" s="2"/>
      <c r="K2" s="2"/>
      <c r="L2" s="2"/>
      <c r="M2" s="2"/>
      <c r="N2" s="3"/>
      <c r="O2" s="3"/>
      <c r="P2" s="3"/>
      <c r="Q2" s="3"/>
    </row>
    <row r="3" customFormat="false" ht="23.25" hidden="false" customHeight="true" outlineLevel="0" collapsed="false">
      <c r="A3" s="2" t="s">
        <v>1</v>
      </c>
      <c r="B3" s="2"/>
      <c r="C3" s="2"/>
      <c r="D3" s="2"/>
      <c r="E3" s="2"/>
      <c r="F3" s="2"/>
      <c r="G3" s="2"/>
      <c r="H3" s="2"/>
      <c r="I3" s="2"/>
      <c r="J3" s="2"/>
      <c r="K3" s="2"/>
      <c r="L3" s="2"/>
      <c r="M3" s="2"/>
      <c r="P3" s="4" t="s">
        <v>2</v>
      </c>
      <c r="Q3" s="5"/>
      <c r="R3" s="5"/>
      <c r="S3" s="5"/>
      <c r="T3" s="5"/>
      <c r="U3" s="5"/>
      <c r="V3" s="5"/>
      <c r="Z3" s="6" t="s">
        <v>2</v>
      </c>
      <c r="AA3" s="6"/>
      <c r="AB3" s="6"/>
      <c r="AC3" s="6"/>
      <c r="AD3" s="6"/>
    </row>
    <row r="4" customFormat="false" ht="20.25" hidden="false" customHeight="false" outlineLevel="0" collapsed="false">
      <c r="A4" s="7"/>
      <c r="B4" s="8"/>
      <c r="C4" s="8"/>
      <c r="D4" s="8"/>
      <c r="E4" s="8"/>
      <c r="F4" s="8"/>
      <c r="G4" s="8"/>
      <c r="H4" s="8"/>
      <c r="I4" s="8"/>
      <c r="J4" s="8"/>
      <c r="K4" s="8"/>
      <c r="L4" s="9"/>
      <c r="M4" s="10"/>
      <c r="P4" s="11" t="s">
        <v>3</v>
      </c>
      <c r="Q4" s="11"/>
      <c r="R4" s="11"/>
      <c r="S4" s="11"/>
      <c r="T4" s="11"/>
      <c r="U4" s="11"/>
      <c r="V4" s="11"/>
      <c r="Z4" s="12" t="s">
        <v>3</v>
      </c>
      <c r="AA4" s="12"/>
      <c r="AB4" s="12"/>
      <c r="AC4" s="12"/>
      <c r="AD4" s="12"/>
    </row>
    <row r="5" customFormat="false" ht="15.75" hidden="false" customHeight="true" outlineLevel="0" collapsed="false">
      <c r="A5" s="13"/>
      <c r="B5" s="13"/>
      <c r="C5" s="13"/>
      <c r="D5" s="13"/>
      <c r="E5" s="13"/>
      <c r="F5" s="13"/>
      <c r="G5" s="13"/>
      <c r="H5" s="13"/>
      <c r="I5" s="13"/>
      <c r="J5" s="13"/>
      <c r="K5" s="13"/>
      <c r="L5" s="13"/>
      <c r="P5" s="13"/>
      <c r="Q5" s="13"/>
      <c r="R5" s="13"/>
      <c r="S5" s="13"/>
      <c r="T5" s="13"/>
      <c r="U5" s="13"/>
      <c r="Z5" s="14"/>
      <c r="AA5" s="14" t="n">
        <v>1995</v>
      </c>
      <c r="AB5" s="14" t="n">
        <v>2000</v>
      </c>
      <c r="AC5" s="14" t="n">
        <v>2002</v>
      </c>
      <c r="AD5" s="15" t="n">
        <v>2005</v>
      </c>
    </row>
    <row r="6" customFormat="false" ht="12.75" hidden="false" customHeight="false" outlineLevel="0" collapsed="false">
      <c r="A6" s="16"/>
      <c r="B6" s="16" t="n">
        <v>1994</v>
      </c>
      <c r="C6" s="16" t="n">
        <v>1995</v>
      </c>
      <c r="D6" s="16" t="n">
        <v>1996</v>
      </c>
      <c r="E6" s="16" t="n">
        <v>1997</v>
      </c>
      <c r="F6" s="16" t="n">
        <v>1998</v>
      </c>
      <c r="G6" s="16" t="n">
        <v>1999</v>
      </c>
      <c r="H6" s="16" t="n">
        <v>2000</v>
      </c>
      <c r="I6" s="16" t="n">
        <v>2001</v>
      </c>
      <c r="J6" s="16" t="n">
        <v>2002</v>
      </c>
      <c r="K6" s="16" t="n">
        <v>2003</v>
      </c>
      <c r="L6" s="16" t="n">
        <v>2004</v>
      </c>
      <c r="M6" s="0" t="n">
        <v>2005</v>
      </c>
      <c r="P6" s="16"/>
      <c r="Q6" s="16" t="n">
        <v>1995</v>
      </c>
      <c r="R6" s="16" t="n">
        <v>2000</v>
      </c>
      <c r="S6" s="16" t="n">
        <v>2002</v>
      </c>
      <c r="T6" s="16" t="n">
        <v>2003</v>
      </c>
      <c r="U6" s="16" t="n">
        <v>2004</v>
      </c>
      <c r="V6" s="0" t="n">
        <v>2005</v>
      </c>
      <c r="Z6" s="17"/>
      <c r="AA6" s="17"/>
      <c r="AB6" s="17"/>
      <c r="AC6" s="17"/>
      <c r="AD6" s="18" t="s">
        <v>4</v>
      </c>
    </row>
    <row r="7" customFormat="false" ht="11.25" hidden="false" customHeight="true" outlineLevel="0" collapsed="false">
      <c r="A7" s="16"/>
      <c r="B7" s="16"/>
      <c r="C7" s="16"/>
      <c r="D7" s="16"/>
      <c r="E7" s="16"/>
      <c r="F7" s="16"/>
      <c r="G7" s="16"/>
      <c r="H7" s="16"/>
      <c r="I7" s="16"/>
      <c r="J7" s="16"/>
      <c r="K7" s="16"/>
      <c r="L7" s="19"/>
      <c r="M7" s="20"/>
      <c r="P7" s="16"/>
      <c r="Q7" s="16"/>
      <c r="R7" s="16"/>
      <c r="S7" s="16"/>
      <c r="T7" s="16"/>
      <c r="U7" s="19"/>
      <c r="V7" s="20" t="s">
        <v>4</v>
      </c>
      <c r="Z7" s="14"/>
      <c r="AA7" s="14"/>
      <c r="AB7" s="14"/>
      <c r="AC7" s="14"/>
      <c r="AD7" s="14"/>
    </row>
    <row r="8" customFormat="false" ht="12.75" hidden="false" customHeight="false" outlineLevel="0" collapsed="false">
      <c r="A8" s="21"/>
      <c r="B8" s="21"/>
      <c r="C8" s="21"/>
      <c r="D8" s="21"/>
      <c r="E8" s="21"/>
      <c r="F8" s="21"/>
      <c r="G8" s="21"/>
      <c r="H8" s="21"/>
      <c r="I8" s="21"/>
      <c r="J8" s="21"/>
      <c r="K8" s="21"/>
      <c r="L8" s="22"/>
      <c r="M8" s="23"/>
      <c r="P8" s="21"/>
      <c r="Q8" s="21"/>
      <c r="R8" s="21"/>
      <c r="S8" s="21"/>
      <c r="T8" s="21"/>
      <c r="U8" s="22"/>
      <c r="V8" s="23"/>
      <c r="Z8" s="15" t="s">
        <v>5</v>
      </c>
      <c r="AA8" s="24" t="n">
        <v>53.4367420910957</v>
      </c>
      <c r="AB8" s="24" t="n">
        <v>38.0696360857388</v>
      </c>
      <c r="AC8" s="24" t="n">
        <v>33.8640767495213</v>
      </c>
      <c r="AD8" s="24" t="n">
        <v>28.7204430365112</v>
      </c>
    </row>
    <row r="9" customFormat="false" ht="14.25" hidden="false" customHeight="true" outlineLevel="0" collapsed="false">
      <c r="A9" s="16"/>
      <c r="B9" s="16"/>
      <c r="C9" s="16"/>
      <c r="D9" s="16"/>
      <c r="E9" s="16"/>
      <c r="F9" s="16"/>
      <c r="G9" s="16"/>
      <c r="H9" s="16"/>
      <c r="I9" s="25"/>
      <c r="J9" s="25"/>
      <c r="K9" s="25"/>
      <c r="L9" s="9"/>
      <c r="P9" s="16"/>
      <c r="Q9" s="16"/>
      <c r="R9" s="16"/>
      <c r="S9" s="16"/>
      <c r="T9" s="16"/>
      <c r="U9" s="19"/>
      <c r="V9" s="1"/>
      <c r="Z9" s="5" t="s">
        <v>6</v>
      </c>
      <c r="AA9" s="26" t="s">
        <v>7</v>
      </c>
      <c r="AB9" s="24" t="n">
        <v>9.41399456364895</v>
      </c>
      <c r="AC9" s="24" t="n">
        <v>11.5984870030146</v>
      </c>
      <c r="AD9" s="24" t="n">
        <v>16.2711401946956</v>
      </c>
    </row>
    <row r="10" customFormat="false" ht="12.75" hidden="false" customHeight="false" outlineLevel="0" collapsed="false">
      <c r="A10" s="25" t="s">
        <v>8</v>
      </c>
      <c r="B10" s="25" t="n">
        <v>100</v>
      </c>
      <c r="C10" s="25" t="n">
        <v>100</v>
      </c>
      <c r="D10" s="25" t="n">
        <v>100</v>
      </c>
      <c r="E10" s="25" t="n">
        <v>100</v>
      </c>
      <c r="F10" s="25" t="n">
        <v>100</v>
      </c>
      <c r="G10" s="25" t="n">
        <v>100</v>
      </c>
      <c r="H10" s="25" t="n">
        <v>100</v>
      </c>
      <c r="I10" s="25" t="n">
        <v>100</v>
      </c>
      <c r="J10" s="25" t="n">
        <v>100</v>
      </c>
      <c r="K10" s="25" t="n">
        <v>100</v>
      </c>
      <c r="L10" s="25" t="n">
        <v>100</v>
      </c>
      <c r="M10" s="25" t="n">
        <v>100</v>
      </c>
      <c r="N10" s="25"/>
      <c r="P10" s="25" t="s">
        <v>5</v>
      </c>
      <c r="Q10" s="27" t="n">
        <v>53.4367420910957</v>
      </c>
      <c r="R10" s="27" t="n">
        <v>38.0696360857388</v>
      </c>
      <c r="S10" s="27" t="n">
        <v>33.8640767495213</v>
      </c>
      <c r="T10" s="27" t="n">
        <v>33.0812073637978</v>
      </c>
      <c r="U10" s="27" t="n">
        <v>31.3348177469899</v>
      </c>
      <c r="V10" s="27" t="n">
        <v>28.7204430365112</v>
      </c>
      <c r="Z10" s="15" t="s">
        <v>9</v>
      </c>
      <c r="AA10" s="24" t="n">
        <v>8.20873644092642</v>
      </c>
      <c r="AB10" s="24" t="n">
        <v>7.16164462022542</v>
      </c>
      <c r="AC10" s="24" t="n">
        <v>7.94435280511158</v>
      </c>
      <c r="AD10" s="24" t="n">
        <v>10.7211598492381</v>
      </c>
    </row>
    <row r="11" customFormat="false" ht="12.75" hidden="false" customHeight="false" outlineLevel="0" collapsed="false">
      <c r="A11" s="25" t="s">
        <v>5</v>
      </c>
      <c r="B11" s="27" t="n">
        <v>58.2386353540439</v>
      </c>
      <c r="C11" s="27" t="n">
        <v>53.4367420910957</v>
      </c>
      <c r="D11" s="27" t="n">
        <v>49.5614245314672</v>
      </c>
      <c r="E11" s="27" t="n">
        <v>45.5629665621273</v>
      </c>
      <c r="F11" s="27" t="n">
        <v>40.71104365662</v>
      </c>
      <c r="G11" s="27" t="n">
        <v>40.5842597642633</v>
      </c>
      <c r="H11" s="27" t="n">
        <v>38.0696360857388</v>
      </c>
      <c r="I11" s="27" t="n">
        <v>35.6616029109005</v>
      </c>
      <c r="J11" s="27" t="n">
        <v>33.8640767495213</v>
      </c>
      <c r="K11" s="27" t="n">
        <v>33.0812073637978</v>
      </c>
      <c r="L11" s="27" t="n">
        <v>31.3348177469899</v>
      </c>
      <c r="M11" s="27" t="n">
        <v>29.7534852880232</v>
      </c>
      <c r="P11" s="28" t="s">
        <v>6</v>
      </c>
      <c r="Q11" s="29" t="s">
        <v>7</v>
      </c>
      <c r="R11" s="27" t="n">
        <v>9.41399456364895</v>
      </c>
      <c r="S11" s="27" t="n">
        <v>11.5984870030146</v>
      </c>
      <c r="T11" s="27" t="n">
        <v>10.7971217643211</v>
      </c>
      <c r="U11" s="27" t="n">
        <v>11.1006102589477</v>
      </c>
      <c r="V11" s="27" t="n">
        <v>16.2711401946956</v>
      </c>
      <c r="Z11" s="15" t="s">
        <v>10</v>
      </c>
      <c r="AA11" s="24" t="n">
        <v>2.77178113589723</v>
      </c>
      <c r="AB11" s="24" t="n">
        <v>3.65864411500385</v>
      </c>
      <c r="AC11" s="24" t="n">
        <v>5.15846652636369</v>
      </c>
      <c r="AD11" s="24" t="n">
        <v>8.35847573242075</v>
      </c>
    </row>
    <row r="12" customFormat="false" ht="12.75" hidden="false" customHeight="false" outlineLevel="0" collapsed="false">
      <c r="A12" s="28" t="s">
        <v>6</v>
      </c>
      <c r="B12" s="29" t="s">
        <v>7</v>
      </c>
      <c r="C12" s="29" t="s">
        <v>7</v>
      </c>
      <c r="D12" s="29" t="s">
        <v>7</v>
      </c>
      <c r="E12" s="29" t="s">
        <v>7</v>
      </c>
      <c r="F12" s="27" t="n">
        <v>8.8673474437864</v>
      </c>
      <c r="G12" s="27" t="n">
        <v>6.59485385321108</v>
      </c>
      <c r="H12" s="27" t="n">
        <v>9.41399456364895</v>
      </c>
      <c r="I12" s="27" t="n">
        <v>10.7563976731739</v>
      </c>
      <c r="J12" s="27" t="n">
        <v>11.5984870030146</v>
      </c>
      <c r="K12" s="27" t="n">
        <v>10.7971217643211</v>
      </c>
      <c r="L12" s="27" t="n">
        <v>11.1006102589477</v>
      </c>
      <c r="M12" s="27" t="n">
        <v>14.9551098217986</v>
      </c>
      <c r="P12" s="25" t="s">
        <v>9</v>
      </c>
      <c r="Q12" s="27" t="n">
        <v>8.20873644092642</v>
      </c>
      <c r="R12" s="27" t="n">
        <v>7.16164462022542</v>
      </c>
      <c r="S12" s="27" t="n">
        <v>7.94435280511158</v>
      </c>
      <c r="T12" s="27" t="n">
        <v>9.4462012895991</v>
      </c>
      <c r="U12" s="27" t="n">
        <v>8.99153884215735</v>
      </c>
      <c r="V12" s="27" t="n">
        <v>10.7211598492381</v>
      </c>
      <c r="Z12" s="30" t="s">
        <v>11</v>
      </c>
      <c r="AA12" s="31" t="n">
        <v>8.20873644092642</v>
      </c>
      <c r="AB12" s="31" t="n">
        <v>10.7673104700722</v>
      </c>
      <c r="AC12" s="31" t="n">
        <v>10.2836774548281</v>
      </c>
      <c r="AD12" s="31" t="n">
        <v>4.96966263555854</v>
      </c>
    </row>
    <row r="13" customFormat="false" ht="12.75" hidden="false" customHeight="false" outlineLevel="0" collapsed="false">
      <c r="A13" s="25" t="s">
        <v>9</v>
      </c>
      <c r="B13" s="27" t="n">
        <v>6.14591168892706</v>
      </c>
      <c r="C13" s="27" t="n">
        <v>8.20873644092642</v>
      </c>
      <c r="D13" s="27" t="n">
        <v>8.81944111585103</v>
      </c>
      <c r="E13" s="27" t="n">
        <v>9.5631432483767</v>
      </c>
      <c r="F13" s="27" t="n">
        <v>7.47944196072609</v>
      </c>
      <c r="G13" s="27" t="n">
        <v>7.37394623984746</v>
      </c>
      <c r="H13" s="27" t="n">
        <v>7.16164462022542</v>
      </c>
      <c r="I13" s="27" t="n">
        <v>9.27611679695991</v>
      </c>
      <c r="J13" s="27" t="n">
        <v>7.94435280511158</v>
      </c>
      <c r="K13" s="27" t="n">
        <v>9.4462012895991</v>
      </c>
      <c r="L13" s="27" t="n">
        <v>8.99153884215735</v>
      </c>
      <c r="M13" s="27" t="n">
        <v>10.824318276005</v>
      </c>
      <c r="P13" s="25" t="s">
        <v>10</v>
      </c>
      <c r="Q13" s="27" t="n">
        <v>2.77178113589723</v>
      </c>
      <c r="R13" s="27" t="n">
        <v>3.65864411500385</v>
      </c>
      <c r="S13" s="27" t="n">
        <v>5.15846652636369</v>
      </c>
      <c r="T13" s="27" t="n">
        <v>8.38901037286235</v>
      </c>
      <c r="U13" s="27" t="n">
        <v>10.3048985650668</v>
      </c>
      <c r="V13" s="27" t="n">
        <v>8.35847573242075</v>
      </c>
      <c r="Z13" s="30" t="s">
        <v>12</v>
      </c>
      <c r="AA13" s="32" t="s">
        <v>7</v>
      </c>
      <c r="AB13" s="31" t="n">
        <v>11.002040780738</v>
      </c>
      <c r="AC13" s="31" t="n">
        <v>7.0337675141725</v>
      </c>
      <c r="AD13" s="32" t="n">
        <v>7.34568731894216</v>
      </c>
    </row>
    <row r="14" customFormat="false" ht="12.75" hidden="false" customHeight="false" outlineLevel="0" collapsed="false">
      <c r="A14" s="25" t="s">
        <v>10</v>
      </c>
      <c r="B14" s="27" t="n">
        <v>2.14064027008618</v>
      </c>
      <c r="C14" s="27" t="n">
        <v>2.77178113589723</v>
      </c>
      <c r="D14" s="27" t="n">
        <v>3.25935867324929</v>
      </c>
      <c r="E14" s="27" t="n">
        <v>4.72635717125315</v>
      </c>
      <c r="F14" s="27" t="n">
        <v>3.96632407850383</v>
      </c>
      <c r="G14" s="27" t="n">
        <v>3.16163389156052</v>
      </c>
      <c r="H14" s="27" t="n">
        <v>3.65864411500385</v>
      </c>
      <c r="I14" s="27" t="n">
        <v>4.59021037557605</v>
      </c>
      <c r="J14" s="27" t="n">
        <v>5.15846652636369</v>
      </c>
      <c r="K14" s="27" t="n">
        <v>8.38901037286235</v>
      </c>
      <c r="L14" s="27" t="n">
        <v>10.3048985650668</v>
      </c>
      <c r="M14" s="27" t="n">
        <v>8.56749274761707</v>
      </c>
      <c r="P14" s="15" t="s">
        <v>11</v>
      </c>
      <c r="Q14" s="24" t="n">
        <v>8.20873644092642</v>
      </c>
      <c r="R14" s="24" t="n">
        <v>10.7673104700722</v>
      </c>
      <c r="S14" s="24" t="n">
        <v>10.2836774548281</v>
      </c>
      <c r="T14" s="24" t="n">
        <v>7.84694888328194</v>
      </c>
      <c r="U14" s="24" t="n">
        <v>6.5</v>
      </c>
      <c r="V14" s="24" t="n">
        <v>4.96966263555854</v>
      </c>
      <c r="Z14" s="15" t="s">
        <v>13</v>
      </c>
      <c r="AA14" s="24" t="n">
        <v>8.42195037445697</v>
      </c>
      <c r="AB14" s="24" t="n">
        <v>5.63991333865982</v>
      </c>
      <c r="AC14" s="24" t="n">
        <v>7.52827863413154</v>
      </c>
      <c r="AD14" s="24" t="n">
        <v>3.64624135778204</v>
      </c>
    </row>
    <row r="15" customFormat="false" ht="12.75" hidden="false" customHeight="false" outlineLevel="0" collapsed="false">
      <c r="A15" s="25" t="s">
        <v>11</v>
      </c>
      <c r="B15" s="27" t="n">
        <v>7.3764326117215</v>
      </c>
      <c r="C15" s="27" t="n">
        <v>8.20873644092642</v>
      </c>
      <c r="D15" s="27" t="n">
        <v>8.24426017351292</v>
      </c>
      <c r="E15" s="27" t="n">
        <v>7.15579310040196</v>
      </c>
      <c r="F15" s="27" t="n">
        <v>8.5750202088523</v>
      </c>
      <c r="G15" s="27" t="n">
        <v>10.4563365246557</v>
      </c>
      <c r="H15" s="27" t="n">
        <v>10.7673104700722</v>
      </c>
      <c r="I15" s="27" t="n">
        <v>9.45701346848249</v>
      </c>
      <c r="J15" s="27" t="n">
        <v>10.2836774548281</v>
      </c>
      <c r="K15" s="27" t="n">
        <v>7.84694888328194</v>
      </c>
      <c r="L15" s="27" t="n">
        <v>6.5</v>
      </c>
      <c r="M15" s="27" t="n">
        <v>5.07456278491504</v>
      </c>
      <c r="P15" s="15" t="s">
        <v>12</v>
      </c>
      <c r="Q15" s="26" t="s">
        <v>7</v>
      </c>
      <c r="R15" s="24" t="n">
        <v>11.002040780738</v>
      </c>
      <c r="S15" s="24" t="n">
        <v>7.0337675141725</v>
      </c>
      <c r="T15" s="24" t="n">
        <v>7.34568731894216</v>
      </c>
      <c r="U15" s="26" t="n">
        <v>7.34568731894216</v>
      </c>
      <c r="V15" s="26" t="n">
        <v>7.34568731894216</v>
      </c>
      <c r="Z15" s="15" t="s">
        <v>14</v>
      </c>
      <c r="AA15" s="24" t="n">
        <v>4.93057221289411</v>
      </c>
      <c r="AB15" s="24" t="n">
        <v>5.33515936829866</v>
      </c>
      <c r="AC15" s="24" t="n">
        <v>4.43129894014372</v>
      </c>
      <c r="AD15" s="24" t="n">
        <v>3.75320831502763</v>
      </c>
    </row>
    <row r="16" customFormat="false" ht="13.5" hidden="false" customHeight="true" outlineLevel="0" collapsed="false">
      <c r="A16" s="25" t="s">
        <v>15</v>
      </c>
      <c r="B16" s="29" t="s">
        <v>7</v>
      </c>
      <c r="C16" s="29" t="s">
        <v>7</v>
      </c>
      <c r="D16" s="29" t="s">
        <v>7</v>
      </c>
      <c r="E16" s="29" t="s">
        <v>7</v>
      </c>
      <c r="F16" s="29" t="s">
        <v>7</v>
      </c>
      <c r="G16" s="27" t="n">
        <v>11.109135188105</v>
      </c>
      <c r="H16" s="27" t="n">
        <v>11.002040780738</v>
      </c>
      <c r="I16" s="27" t="n">
        <v>8.92260032992311</v>
      </c>
      <c r="J16" s="27" t="n">
        <v>7.0337675141725</v>
      </c>
      <c r="K16" s="27" t="n">
        <v>7.34568731894216</v>
      </c>
      <c r="L16" s="27" t="n">
        <v>6.99165429655286</v>
      </c>
      <c r="M16" s="27" t="n">
        <v>8.60966431827601</v>
      </c>
      <c r="P16" s="25" t="s">
        <v>13</v>
      </c>
      <c r="Q16" s="27" t="n">
        <v>8.42195037445697</v>
      </c>
      <c r="R16" s="27" t="n">
        <v>5.63991333865982</v>
      </c>
      <c r="S16" s="27" t="n">
        <v>7.52827863413154</v>
      </c>
      <c r="T16" s="27" t="n">
        <v>6.31200822353051</v>
      </c>
      <c r="U16" s="27" t="n">
        <v>5.14182747814613</v>
      </c>
      <c r="V16" s="27" t="n">
        <v>3.64624135778204</v>
      </c>
      <c r="Z16" s="5" t="s">
        <v>16</v>
      </c>
      <c r="AA16" s="24" t="n">
        <v>13.4084912449028</v>
      </c>
      <c r="AB16" s="24" t="n">
        <v>6.67884732852738</v>
      </c>
      <c r="AC16" s="24" t="n">
        <v>8.88028743150749</v>
      </c>
      <c r="AD16" s="24" t="n">
        <v>12.2627496099186</v>
      </c>
    </row>
    <row r="17" customFormat="false" ht="13.5" hidden="false" customHeight="true" outlineLevel="0" collapsed="false">
      <c r="A17" s="25" t="s">
        <v>13</v>
      </c>
      <c r="B17" s="27" t="n">
        <v>10.0424674978529</v>
      </c>
      <c r="C17" s="27" t="n">
        <v>8.42195037445697</v>
      </c>
      <c r="D17" s="27" t="n">
        <v>8.3401236639026</v>
      </c>
      <c r="E17" s="27" t="n">
        <v>7.26622200627236</v>
      </c>
      <c r="F17" s="27" t="n">
        <v>6.41230457902349</v>
      </c>
      <c r="G17" s="27" t="n">
        <v>6.44539470632865</v>
      </c>
      <c r="H17" s="27" t="n">
        <v>5.63991333865982</v>
      </c>
      <c r="I17" s="27" t="n">
        <v>6.35685409595502</v>
      </c>
      <c r="J17" s="27" t="n">
        <v>7.52827863413154</v>
      </c>
      <c r="K17" s="27" t="n">
        <v>6.31200822353051</v>
      </c>
      <c r="L17" s="27" t="n">
        <v>5.14182747814613</v>
      </c>
      <c r="M17" s="27" t="n">
        <v>3.56686282635723</v>
      </c>
      <c r="P17" s="25" t="s">
        <v>14</v>
      </c>
      <c r="Q17" s="27" t="n">
        <v>4.93057221289411</v>
      </c>
      <c r="R17" s="27" t="n">
        <v>5.33515936829866</v>
      </c>
      <c r="S17" s="27" t="n">
        <v>4.43129894014372</v>
      </c>
      <c r="T17" s="27" t="n">
        <v>3.84711709186057</v>
      </c>
      <c r="U17" s="27" t="n">
        <v>3.31212271152895</v>
      </c>
      <c r="V17" s="27" t="n">
        <v>3.75320831502763</v>
      </c>
      <c r="Z17" s="17"/>
      <c r="AA17" s="17"/>
      <c r="AB17" s="17"/>
      <c r="AC17" s="17"/>
      <c r="AD17" s="17"/>
    </row>
    <row r="18" customFormat="false" ht="13.5" hidden="false" customHeight="true" outlineLevel="0" collapsed="false">
      <c r="A18" s="25" t="s">
        <v>14</v>
      </c>
      <c r="B18" s="27" t="n">
        <v>3.49338111173631</v>
      </c>
      <c r="C18" s="27" t="n">
        <v>4.93057221289411</v>
      </c>
      <c r="D18" s="27" t="n">
        <v>5.36835546182237</v>
      </c>
      <c r="E18" s="27" t="n">
        <v>5.76438888643491</v>
      </c>
      <c r="F18" s="27" t="n">
        <v>7.48738252745379</v>
      </c>
      <c r="G18" s="27" t="n">
        <v>6.55400433198384</v>
      </c>
      <c r="H18" s="27" t="n">
        <v>5.33515936829866</v>
      </c>
      <c r="I18" s="27" t="n">
        <v>4.57265401229031</v>
      </c>
      <c r="J18" s="27" t="n">
        <v>4.43129894014372</v>
      </c>
      <c r="K18" s="27" t="n">
        <v>3.84711709186057</v>
      </c>
      <c r="L18" s="27" t="n">
        <v>3.31212271152895</v>
      </c>
      <c r="M18" s="27" t="n">
        <v>3.6540737670949</v>
      </c>
      <c r="P18" s="28" t="s">
        <v>16</v>
      </c>
      <c r="Q18" s="27" t="n">
        <v>13.4084912449028</v>
      </c>
      <c r="R18" s="27" t="n">
        <v>6.67884732852738</v>
      </c>
      <c r="S18" s="27" t="n">
        <v>8.88028743150749</v>
      </c>
      <c r="T18" s="27" t="n">
        <v>9.20635454630408</v>
      </c>
      <c r="U18" s="27" t="n">
        <v>12.2351033936212</v>
      </c>
      <c r="V18" s="27" t="n">
        <v>12.2627496099186</v>
      </c>
      <c r="Z18" s="25"/>
      <c r="AA18" s="27"/>
      <c r="AB18" s="27"/>
      <c r="AC18" s="25"/>
    </row>
    <row r="19" customFormat="false" ht="13.5" hidden="false" customHeight="true" outlineLevel="0" collapsed="false">
      <c r="A19" s="25" t="s">
        <v>17</v>
      </c>
      <c r="B19" s="27" t="n">
        <v>0.557526579204549</v>
      </c>
      <c r="C19" s="27" t="n">
        <v>0.612990058900349</v>
      </c>
      <c r="D19" s="27" t="n">
        <v>0.455351579351004</v>
      </c>
      <c r="E19" s="27" t="n">
        <v>0.684659216396484</v>
      </c>
      <c r="F19" s="27" t="n">
        <v>0.598226020203353</v>
      </c>
      <c r="G19" s="27" t="n">
        <v>0</v>
      </c>
      <c r="H19" s="27" t="n">
        <v>0.758642862388404</v>
      </c>
      <c r="I19" s="27" t="n">
        <v>0.71590711041246</v>
      </c>
      <c r="J19" s="27" t="n">
        <v>0.721801945281838</v>
      </c>
      <c r="K19" s="27" t="n">
        <v>1.10742921222316</v>
      </c>
      <c r="L19" s="27" t="n">
        <v>1.09290780141844</v>
      </c>
      <c r="M19" s="27" t="n">
        <v>1.1</v>
      </c>
      <c r="N19" s="0" t="s">
        <v>18</v>
      </c>
      <c r="P19" s="23"/>
      <c r="Q19" s="23"/>
      <c r="R19" s="23"/>
      <c r="S19" s="23"/>
      <c r="T19" s="23"/>
      <c r="U19" s="23"/>
      <c r="V19" s="23"/>
    </row>
    <row r="20" customFormat="false" ht="20.25" hidden="false" customHeight="true" outlineLevel="0" collapsed="false">
      <c r="A20" s="28" t="s">
        <v>19</v>
      </c>
      <c r="B20" s="29" t="s">
        <v>7</v>
      </c>
      <c r="C20" s="29" t="s">
        <v>7</v>
      </c>
      <c r="D20" s="29" t="s">
        <v>7</v>
      </c>
      <c r="E20" s="29" t="s">
        <v>7</v>
      </c>
      <c r="F20" s="27" t="n">
        <v>0.278051811647998</v>
      </c>
      <c r="G20" s="27" t="n">
        <v>0.499247123729901</v>
      </c>
      <c r="H20" s="27" t="n">
        <v>0.661209029343377</v>
      </c>
      <c r="I20" s="27" t="n">
        <v>1.07522592351697</v>
      </c>
      <c r="J20" s="27" t="n">
        <v>1.6674629808695</v>
      </c>
      <c r="K20" s="27" t="n">
        <v>1.8422951126063</v>
      </c>
      <c r="L20" s="27" t="n">
        <v>1.86186706251031</v>
      </c>
      <c r="M20" s="27" t="n">
        <v>2.24097803564028</v>
      </c>
      <c r="P20" s="25"/>
      <c r="Q20" s="27"/>
      <c r="R20" s="27"/>
      <c r="S20" s="25"/>
      <c r="T20" s="25"/>
      <c r="U20" s="9"/>
    </row>
    <row r="21" customFormat="false" ht="20.25" hidden="false" customHeight="true" outlineLevel="0" collapsed="false">
      <c r="A21" s="25" t="s">
        <v>20</v>
      </c>
      <c r="B21" s="29" t="s">
        <v>7</v>
      </c>
      <c r="C21" s="29" t="s">
        <v>7</v>
      </c>
      <c r="D21" s="29" t="s">
        <v>7</v>
      </c>
      <c r="E21" s="29" t="s">
        <v>7</v>
      </c>
      <c r="F21" s="27" t="n">
        <v>0.92728662476423</v>
      </c>
      <c r="G21" s="27" t="n">
        <v>0.765500681941461</v>
      </c>
      <c r="H21" s="27" t="n">
        <v>0.852957437355105</v>
      </c>
      <c r="I21" s="27" t="n">
        <v>0.685018150463793</v>
      </c>
      <c r="J21" s="27" t="n">
        <v>0.88804201505413</v>
      </c>
      <c r="K21" s="27" t="n">
        <v>0.778618820670965</v>
      </c>
      <c r="L21" s="29" t="n">
        <v>0.778618820670965</v>
      </c>
      <c r="M21" s="29" t="n">
        <v>0.778618820670965</v>
      </c>
      <c r="N21" s="0" t="s">
        <v>18</v>
      </c>
    </row>
    <row r="22" customFormat="false" ht="20.25" hidden="false" customHeight="true" outlineLevel="0" collapsed="false">
      <c r="A22" s="28" t="s">
        <v>16</v>
      </c>
      <c r="B22" s="27" t="n">
        <v>12.0050048864276</v>
      </c>
      <c r="C22" s="27" t="n">
        <v>13.4084912449028</v>
      </c>
      <c r="D22" s="27" t="n">
        <v>15.9516848008436</v>
      </c>
      <c r="E22" s="27" t="n">
        <v>19.2764698087371</v>
      </c>
      <c r="F22" s="27" t="n">
        <v>14.6975710884185</v>
      </c>
      <c r="G22" s="27" t="n">
        <v>6.45568769437316</v>
      </c>
      <c r="H22" s="27" t="n">
        <v>6.67884732852738</v>
      </c>
      <c r="I22" s="27" t="n">
        <v>7.9303991523455</v>
      </c>
      <c r="J22" s="27" t="n">
        <v>8.88028743150749</v>
      </c>
      <c r="K22" s="27" t="n">
        <v>9.20635454630408</v>
      </c>
      <c r="L22" s="27" t="n">
        <v>12.5891364160105</v>
      </c>
      <c r="M22" s="27" t="n">
        <v>10.8748333136017</v>
      </c>
    </row>
    <row r="23" customFormat="false" ht="9" hidden="false" customHeight="true" outlineLevel="0" collapsed="false">
      <c r="A23" s="21"/>
      <c r="B23" s="33"/>
      <c r="C23" s="33"/>
      <c r="D23" s="33"/>
      <c r="E23" s="33"/>
      <c r="F23" s="33"/>
      <c r="G23" s="33"/>
      <c r="H23" s="33"/>
      <c r="I23" s="21"/>
      <c r="J23" s="21"/>
      <c r="K23" s="21"/>
      <c r="L23" s="10"/>
      <c r="M23" s="23"/>
    </row>
    <row r="24" customFormat="false" ht="11.25" hidden="false" customHeight="true" outlineLevel="0" collapsed="false">
      <c r="A24" s="25"/>
      <c r="B24" s="27"/>
      <c r="C24" s="27"/>
      <c r="D24" s="27"/>
      <c r="E24" s="27"/>
      <c r="F24" s="27"/>
      <c r="G24" s="27"/>
      <c r="H24" s="27"/>
      <c r="I24" s="25"/>
      <c r="J24" s="25"/>
      <c r="K24" s="25"/>
      <c r="L24" s="9"/>
    </row>
    <row r="25" customFormat="false" ht="20.25" hidden="false" customHeight="false" outlineLevel="0" collapsed="false">
      <c r="A25" s="25" t="s">
        <v>21</v>
      </c>
      <c r="B25" s="25"/>
      <c r="C25" s="25"/>
      <c r="D25" s="25"/>
      <c r="E25" s="25"/>
      <c r="F25" s="27"/>
      <c r="G25" s="27"/>
      <c r="H25" s="25"/>
      <c r="I25" s="25"/>
      <c r="J25" s="25"/>
      <c r="K25" s="25"/>
      <c r="L25" s="9"/>
    </row>
    <row r="26" customFormat="false" ht="20.25" hidden="false" customHeight="false" outlineLevel="0" collapsed="false">
      <c r="A26" s="25" t="s">
        <v>22</v>
      </c>
      <c r="B26" s="25"/>
      <c r="C26" s="25"/>
      <c r="D26" s="25"/>
      <c r="E26" s="25"/>
      <c r="F26" s="27"/>
      <c r="G26" s="27"/>
      <c r="H26" s="25"/>
      <c r="I26" s="25"/>
      <c r="J26" s="25"/>
      <c r="K26" s="25"/>
      <c r="L26" s="9"/>
    </row>
    <row r="27" customFormat="false" ht="20.25" hidden="false" customHeight="false" outlineLevel="0" collapsed="false">
      <c r="A27" s="25" t="s">
        <v>23</v>
      </c>
      <c r="B27" s="34"/>
      <c r="C27" s="34"/>
      <c r="D27" s="34"/>
      <c r="E27" s="34"/>
      <c r="F27" s="34"/>
      <c r="G27" s="34"/>
      <c r="H27" s="34"/>
      <c r="I27" s="34"/>
      <c r="J27" s="34"/>
      <c r="K27" s="34"/>
      <c r="L27" s="9"/>
    </row>
    <row r="28" customFormat="false" ht="20.25" hidden="false" customHeight="false" outlineLevel="0" collapsed="false">
      <c r="A28" s="34"/>
      <c r="B28" s="34"/>
      <c r="C28" s="34"/>
      <c r="D28" s="34"/>
      <c r="E28" s="34"/>
      <c r="F28" s="34"/>
      <c r="G28" s="34"/>
      <c r="H28" s="34"/>
      <c r="I28" s="34"/>
      <c r="J28" s="34"/>
      <c r="K28" s="34"/>
      <c r="L28" s="9"/>
    </row>
  </sheetData>
  <mergeCells count="5">
    <mergeCell ref="A1:Q1"/>
    <mergeCell ref="A2:M2"/>
    <mergeCell ref="A3:M3"/>
    <mergeCell ref="Z3:AD3"/>
    <mergeCell ref="Z4:AD4"/>
  </mergeCells>
  <printOptions headings="false" gridLines="false" gridLinesSet="true" horizontalCentered="false" verticalCentered="false"/>
  <pageMargins left="0.990277777777778" right="0.520138888888889" top="0.7" bottom="0.729861111111111"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L61"/>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J37" activeCellId="0" sqref="J37"/>
    </sheetView>
  </sheetViews>
  <sheetFormatPr defaultColWidth="9.0546875" defaultRowHeight="12.75" zeroHeight="false" outlineLevelRow="0" outlineLevelCol="0"/>
  <cols>
    <col collapsed="false" customWidth="true" hidden="false" outlineLevel="0" max="1" min="1" style="0" width="44.82"/>
    <col collapsed="false" customWidth="true" hidden="true" outlineLevel="0" max="2" min="2" style="0" width="9.32"/>
    <col collapsed="false" customWidth="true" hidden="false" outlineLevel="0" max="9" min="3" style="0" width="9.82"/>
    <col collapsed="false" customWidth="true" hidden="false" outlineLevel="0" max="10" min="10" style="0" width="10.65"/>
    <col collapsed="false" customWidth="true" hidden="false" outlineLevel="0" max="11" min="11" style="0" width="2.82"/>
  </cols>
  <sheetData>
    <row r="2" customFormat="false" ht="23.25" hidden="false" customHeight="false" outlineLevel="0" collapsed="false">
      <c r="A2" s="35" t="s">
        <v>24</v>
      </c>
      <c r="B2" s="35"/>
      <c r="C2" s="35"/>
      <c r="D2" s="35"/>
      <c r="E2" s="35"/>
      <c r="F2" s="35"/>
      <c r="G2" s="35"/>
      <c r="H2" s="35"/>
      <c r="I2" s="35"/>
      <c r="J2" s="35"/>
    </row>
    <row r="3" customFormat="false" ht="23.25" hidden="false" customHeight="false" outlineLevel="0" collapsed="false">
      <c r="A3" s="35" t="s">
        <v>1</v>
      </c>
      <c r="B3" s="35"/>
      <c r="C3" s="35"/>
      <c r="D3" s="35"/>
      <c r="E3" s="35"/>
      <c r="F3" s="35"/>
      <c r="G3" s="35"/>
      <c r="H3" s="35"/>
      <c r="I3" s="35"/>
      <c r="J3" s="35"/>
    </row>
    <row r="4" customFormat="false" ht="15.75" hidden="false" customHeight="false" outlineLevel="0" collapsed="false">
      <c r="A4" s="7"/>
      <c r="B4" s="8"/>
      <c r="C4" s="8"/>
      <c r="D4" s="8"/>
      <c r="E4" s="8"/>
      <c r="F4" s="8"/>
      <c r="G4" s="8"/>
      <c r="H4" s="8"/>
      <c r="I4" s="36"/>
      <c r="J4" s="37"/>
    </row>
    <row r="5" customFormat="false" ht="8.25" hidden="false" customHeight="true" outlineLevel="0" collapsed="false">
      <c r="A5" s="13"/>
      <c r="B5" s="13"/>
      <c r="C5" s="13"/>
      <c r="D5" s="13"/>
      <c r="E5" s="13"/>
      <c r="F5" s="13"/>
      <c r="G5" s="13"/>
      <c r="H5" s="13"/>
      <c r="I5" s="16"/>
      <c r="J5" s="38"/>
    </row>
    <row r="6" customFormat="false" ht="12.75" hidden="false" customHeight="false" outlineLevel="0" collapsed="false">
      <c r="A6" s="16"/>
      <c r="B6" s="16" t="n">
        <v>1997</v>
      </c>
      <c r="C6" s="16" t="n">
        <v>1998</v>
      </c>
      <c r="D6" s="16" t="n">
        <v>1999</v>
      </c>
      <c r="E6" s="16" t="n">
        <v>2000</v>
      </c>
      <c r="F6" s="16" t="n">
        <v>2001</v>
      </c>
      <c r="G6" s="16" t="n">
        <v>2002</v>
      </c>
      <c r="H6" s="16" t="n">
        <v>2003</v>
      </c>
      <c r="I6" s="16" t="n">
        <v>2004</v>
      </c>
      <c r="J6" s="16" t="n">
        <v>2005</v>
      </c>
    </row>
    <row r="7" customFormat="false" ht="12.75" hidden="false" customHeight="false" outlineLevel="0" collapsed="false">
      <c r="A7" s="16"/>
      <c r="B7" s="16"/>
      <c r="C7" s="16"/>
      <c r="D7" s="16"/>
      <c r="E7" s="16"/>
      <c r="F7" s="16"/>
      <c r="G7" s="16"/>
      <c r="H7" s="16"/>
      <c r="I7" s="16"/>
      <c r="J7" s="19" t="s">
        <v>25</v>
      </c>
    </row>
    <row r="8" customFormat="false" ht="11.25" hidden="false" customHeight="true" outlineLevel="0" collapsed="false">
      <c r="A8" s="21"/>
      <c r="B8" s="21"/>
      <c r="C8" s="21"/>
      <c r="D8" s="21"/>
      <c r="E8" s="21"/>
      <c r="F8" s="21"/>
      <c r="G8" s="21"/>
      <c r="H8" s="21"/>
      <c r="I8" s="21"/>
      <c r="J8" s="37"/>
    </row>
    <row r="9" customFormat="false" ht="9" hidden="false" customHeight="true" outlineLevel="0" collapsed="false">
      <c r="A9" s="16"/>
      <c r="B9" s="16"/>
      <c r="C9" s="16"/>
      <c r="D9" s="16"/>
      <c r="E9" s="16"/>
      <c r="F9" s="16"/>
      <c r="G9" s="16"/>
      <c r="H9" s="16"/>
      <c r="I9" s="16"/>
      <c r="J9" s="38"/>
    </row>
    <row r="10" customFormat="false" ht="15.75" hidden="true" customHeight="false" outlineLevel="0" collapsed="false">
      <c r="A10" s="25" t="s">
        <v>8</v>
      </c>
      <c r="B10" s="25" t="n">
        <v>100</v>
      </c>
      <c r="C10" s="25" t="n">
        <v>100</v>
      </c>
      <c r="D10" s="25" t="n">
        <v>100</v>
      </c>
      <c r="E10" s="25" t="n">
        <v>100</v>
      </c>
      <c r="F10" s="25" t="n">
        <v>100</v>
      </c>
      <c r="G10" s="25" t="n">
        <v>100</v>
      </c>
      <c r="H10" s="25" t="n">
        <v>100</v>
      </c>
      <c r="I10" s="25"/>
      <c r="J10" s="39"/>
    </row>
    <row r="11" customFormat="false" ht="15.75" hidden="false" customHeight="true" outlineLevel="0" collapsed="false">
      <c r="A11" s="25" t="s">
        <v>26</v>
      </c>
      <c r="B11" s="27" t="n">
        <v>1.38681308968778</v>
      </c>
      <c r="C11" s="27" t="n">
        <v>1.37200084464661</v>
      </c>
      <c r="D11" s="27" t="n">
        <v>1.76134151150707</v>
      </c>
      <c r="E11" s="27" t="n">
        <v>1.66018253804513</v>
      </c>
      <c r="F11" s="27" t="n">
        <v>1.91718432684267</v>
      </c>
      <c r="G11" s="27" t="n">
        <v>1.94839494984159</v>
      </c>
      <c r="H11" s="27" t="n">
        <v>1.86899468644811</v>
      </c>
      <c r="I11" s="27" t="n">
        <v>1.83793562194809</v>
      </c>
      <c r="J11" s="27" t="n">
        <v>1.18341910863705</v>
      </c>
    </row>
    <row r="12" customFormat="false" ht="9" hidden="false" customHeight="true" outlineLevel="0" collapsed="false">
      <c r="A12" s="25"/>
      <c r="B12" s="27"/>
      <c r="C12" s="27"/>
      <c r="D12" s="27"/>
      <c r="E12" s="27"/>
      <c r="F12" s="27"/>
      <c r="G12" s="27"/>
      <c r="H12" s="27"/>
      <c r="I12" s="27"/>
      <c r="J12" s="39"/>
    </row>
    <row r="13" customFormat="false" ht="15.75" hidden="false" customHeight="true" outlineLevel="0" collapsed="false">
      <c r="A13" s="25" t="s">
        <v>27</v>
      </c>
      <c r="B13" s="27" t="n">
        <v>2.07775592725987</v>
      </c>
      <c r="C13" s="27" t="n">
        <v>1.27156708341765</v>
      </c>
      <c r="D13" s="27" t="n">
        <v>1.38184018829972</v>
      </c>
      <c r="E13" s="27" t="n">
        <v>1.43259944786662</v>
      </c>
      <c r="F13" s="27" t="n">
        <v>1.73008003822721</v>
      </c>
      <c r="G13" s="27" t="n">
        <v>1.10168382853427</v>
      </c>
      <c r="H13" s="27" t="n">
        <v>0.628636362786821</v>
      </c>
      <c r="I13" s="27" t="n">
        <v>0.887349789658515</v>
      </c>
      <c r="J13" s="27" t="n">
        <v>0.528515912194097</v>
      </c>
    </row>
    <row r="14" customFormat="false" ht="9" hidden="false" customHeight="true" outlineLevel="0" collapsed="false">
      <c r="A14" s="25"/>
      <c r="B14" s="27"/>
      <c r="C14" s="27"/>
      <c r="D14" s="27"/>
      <c r="E14" s="27"/>
      <c r="F14" s="27"/>
      <c r="G14" s="27"/>
      <c r="H14" s="27"/>
      <c r="I14" s="27"/>
      <c r="J14" s="39"/>
    </row>
    <row r="15" customFormat="false" ht="15.75" hidden="false" customHeight="true" outlineLevel="0" collapsed="false">
      <c r="A15" s="25" t="s">
        <v>28</v>
      </c>
      <c r="B15" s="27" t="n">
        <v>62.133592593411</v>
      </c>
      <c r="C15" s="27" t="n">
        <v>56.2710611752906</v>
      </c>
      <c r="D15" s="27" t="n">
        <v>56.0615793663982</v>
      </c>
      <c r="E15" s="27" t="n">
        <v>63.4761806517532</v>
      </c>
      <c r="F15" s="27" t="n">
        <v>65.9323429527109</v>
      </c>
      <c r="G15" s="27" t="n">
        <v>69.7723864254715</v>
      </c>
      <c r="H15" s="27" t="n">
        <v>69.0326270402413</v>
      </c>
      <c r="I15" s="27" t="n">
        <v>70.9504439882711</v>
      </c>
      <c r="J15" s="27" t="n">
        <v>71.0565766901236</v>
      </c>
    </row>
    <row r="16" customFormat="false" ht="15.75" hidden="false" customHeight="true" outlineLevel="0" collapsed="false">
      <c r="A16" s="40" t="s">
        <v>29</v>
      </c>
      <c r="B16" s="27" t="n">
        <v>4.10804958348985</v>
      </c>
      <c r="C16" s="27" t="n">
        <v>3.36010980405958</v>
      </c>
      <c r="D16" s="27" t="n">
        <v>3.40013442893744</v>
      </c>
      <c r="E16" s="27" t="n">
        <v>3.35880318704746</v>
      </c>
      <c r="F16" s="27" t="n">
        <v>4.09039711930645</v>
      </c>
      <c r="G16" s="27" t="n">
        <v>5.59693281067327</v>
      </c>
      <c r="H16" s="27" t="n">
        <v>4.09748621624147</v>
      </c>
      <c r="I16" s="27" t="n">
        <v>3.30463529077207</v>
      </c>
      <c r="J16" s="27" t="n">
        <v>3.37520568567727</v>
      </c>
    </row>
    <row r="17" customFormat="false" ht="15.75" hidden="false" customHeight="true" outlineLevel="0" collapsed="false">
      <c r="A17" s="40" t="s">
        <v>30</v>
      </c>
      <c r="B17" s="27" t="n">
        <v>3.19013633250105</v>
      </c>
      <c r="C17" s="27" t="n">
        <v>4.32423871824877</v>
      </c>
      <c r="D17" s="27" t="n">
        <v>4.76027252862816</v>
      </c>
      <c r="E17" s="27" t="n">
        <v>4.40881448515036</v>
      </c>
      <c r="F17" s="27" t="n">
        <v>4.69183575950987</v>
      </c>
      <c r="G17" s="27" t="n">
        <v>6.01596962283985</v>
      </c>
      <c r="H17" s="27" t="n">
        <v>4.86296607793664</v>
      </c>
      <c r="I17" s="27" t="n">
        <v>4.94881273994028</v>
      </c>
      <c r="J17" s="27" t="n">
        <v>5.36232188495606</v>
      </c>
    </row>
    <row r="18" customFormat="false" ht="15.75" hidden="false" customHeight="true" outlineLevel="0" collapsed="false">
      <c r="A18" s="40" t="s">
        <v>31</v>
      </c>
      <c r="B18" s="27" t="n">
        <v>1.6700841858718</v>
      </c>
      <c r="C18" s="27" t="n">
        <v>0.803052165726704</v>
      </c>
      <c r="D18" s="27" t="n">
        <v>1.69750016741611</v>
      </c>
      <c r="E18" s="27" t="n">
        <v>1.28557674359201</v>
      </c>
      <c r="F18" s="27" t="n">
        <v>1.32632643309384</v>
      </c>
      <c r="G18" s="27" t="n">
        <v>1.67892265220509</v>
      </c>
      <c r="H18" s="27" t="n">
        <v>1.43906176992804</v>
      </c>
      <c r="I18" s="27" t="n">
        <v>1.12761268306555</v>
      </c>
      <c r="J18" s="27" t="n">
        <v>0.836781850645941</v>
      </c>
    </row>
    <row r="19" customFormat="false" ht="15.75" hidden="false" customHeight="true" outlineLevel="0" collapsed="false">
      <c r="A19" s="40" t="s">
        <v>32</v>
      </c>
      <c r="B19" s="27" t="n">
        <v>3.91895176436794</v>
      </c>
      <c r="C19" s="27" t="n">
        <v>2.09929876734385</v>
      </c>
      <c r="D19" s="27" t="n">
        <v>2.42242433411792</v>
      </c>
      <c r="E19" s="27" t="n">
        <v>2.562851837661</v>
      </c>
      <c r="F19" s="27" t="n">
        <v>2.83133095550967</v>
      </c>
      <c r="G19" s="27" t="n">
        <v>3.16661263226149</v>
      </c>
      <c r="H19" s="27" t="n">
        <v>2.91677413325857</v>
      </c>
      <c r="I19" s="27" t="n">
        <v>2.98642115740082</v>
      </c>
      <c r="J19" s="27" t="n">
        <v>3.30753072156286</v>
      </c>
    </row>
    <row r="20" customFormat="false" ht="15.75" hidden="false" customHeight="true" outlineLevel="0" collapsed="false">
      <c r="A20" s="40" t="s">
        <v>33</v>
      </c>
      <c r="B20" s="27"/>
      <c r="C20" s="27"/>
      <c r="D20" s="27" t="n">
        <v>1.26479741043302</v>
      </c>
      <c r="E20" s="27" t="n">
        <v>1.29513100887147</v>
      </c>
      <c r="F20" s="27" t="n">
        <v>1.65185504377357</v>
      </c>
      <c r="G20" s="27" t="n">
        <v>2.5187155530667</v>
      </c>
      <c r="H20" s="27" t="n">
        <v>2.28879543967854</v>
      </c>
      <c r="I20" s="27" t="n">
        <v>3.00895777051045</v>
      </c>
      <c r="J20" s="27" t="n">
        <v>2.97563281167945</v>
      </c>
    </row>
    <row r="21" customFormat="false" ht="15.75" hidden="false" customHeight="true" outlineLevel="0" collapsed="false">
      <c r="A21" s="40" t="s">
        <v>34</v>
      </c>
      <c r="B21" s="27" t="n">
        <v>5.87440616921139</v>
      </c>
      <c r="C21" s="27" t="n">
        <v>5.34945053978198</v>
      </c>
      <c r="D21" s="27" t="n">
        <v>7.80213647761461</v>
      </c>
      <c r="E21" s="27" t="n">
        <v>11.2835136117579</v>
      </c>
      <c r="F21" s="27" t="n">
        <v>15.1294221547178</v>
      </c>
      <c r="G21" s="27" t="n">
        <v>19.9817756687986</v>
      </c>
      <c r="H21" s="27" t="n">
        <v>11.8624240725166</v>
      </c>
      <c r="I21" s="27" t="n">
        <v>13.6610976823546</v>
      </c>
      <c r="J21" s="27" t="n">
        <v>14.1183699191261</v>
      </c>
    </row>
    <row r="22" customFormat="false" ht="9" hidden="false" customHeight="true" outlineLevel="0" collapsed="false">
      <c r="A22" s="40"/>
      <c r="B22" s="27"/>
      <c r="C22" s="27"/>
      <c r="D22" s="27"/>
      <c r="E22" s="27"/>
      <c r="F22" s="27"/>
      <c r="G22" s="27"/>
      <c r="H22" s="27"/>
      <c r="I22" s="27"/>
    </row>
    <row r="23" customFormat="false" ht="15.75" hidden="false" customHeight="true" outlineLevel="0" collapsed="false">
      <c r="A23" s="25" t="s">
        <v>35</v>
      </c>
      <c r="B23" s="27" t="n">
        <v>4.5780984157147</v>
      </c>
      <c r="C23" s="27" t="n">
        <v>6.82489859841453</v>
      </c>
      <c r="D23" s="27" t="n">
        <v>9.18367903727055</v>
      </c>
      <c r="E23" s="27" t="n">
        <v>5.5068918427697</v>
      </c>
      <c r="F23" s="27" t="n">
        <v>4.84828574841716</v>
      </c>
      <c r="G23" s="27" t="n">
        <v>2.60713764317093</v>
      </c>
      <c r="H23" s="27" t="n">
        <v>2.42105833693115</v>
      </c>
      <c r="I23" s="27" t="n">
        <v>1.87405636617396</v>
      </c>
      <c r="J23" s="27" t="n">
        <v>3.15436053635823</v>
      </c>
    </row>
    <row r="24" customFormat="false" ht="9" hidden="false" customHeight="true" outlineLevel="0" collapsed="false">
      <c r="A24" s="25"/>
      <c r="B24" s="27"/>
      <c r="C24" s="27"/>
      <c r="D24" s="27"/>
      <c r="E24" s="27"/>
      <c r="F24" s="27"/>
      <c r="G24" s="27"/>
      <c r="H24" s="27"/>
      <c r="I24" s="27"/>
    </row>
    <row r="25" customFormat="false" ht="15.75" hidden="false" customHeight="true" outlineLevel="0" collapsed="false">
      <c r="A25" s="41" t="s">
        <v>36</v>
      </c>
      <c r="B25" s="27" t="n">
        <v>3.17701129107099</v>
      </c>
      <c r="C25" s="27" t="n">
        <v>4.54048144856894</v>
      </c>
      <c r="D25" s="27" t="n">
        <v>2.27333718597078</v>
      </c>
      <c r="E25" s="27" t="n">
        <v>2.22381050625325</v>
      </c>
      <c r="F25" s="27" t="n">
        <v>1.72086454937966</v>
      </c>
      <c r="G25" s="27" t="n">
        <v>1.34382068486943</v>
      </c>
      <c r="H25" s="27" t="n">
        <v>1.14337618938149</v>
      </c>
      <c r="I25" s="27" t="n">
        <v>1.27260474108684</v>
      </c>
      <c r="J25" s="27" t="n">
        <v>0.708363967370374</v>
      </c>
    </row>
    <row r="26" customFormat="false" ht="9" hidden="false" customHeight="true" outlineLevel="0" collapsed="false">
      <c r="A26" s="41"/>
      <c r="B26" s="27"/>
      <c r="C26" s="27"/>
      <c r="D26" s="27"/>
      <c r="E26" s="27"/>
      <c r="F26" s="27"/>
      <c r="G26" s="27"/>
      <c r="H26" s="27"/>
      <c r="I26" s="27"/>
      <c r="J26" s="42"/>
    </row>
    <row r="27" customFormat="false" ht="15.75" hidden="false" customHeight="true" outlineLevel="0" collapsed="false">
      <c r="A27" s="41" t="s">
        <v>37</v>
      </c>
      <c r="B27" s="27" t="n">
        <v>3.65718010473518</v>
      </c>
      <c r="C27" s="27" t="n">
        <v>3.61862885699957</v>
      </c>
      <c r="D27" s="27" t="n">
        <v>3.847197454283</v>
      </c>
      <c r="E27" s="27" t="n">
        <v>2.48528790513523</v>
      </c>
      <c r="F27" s="27" t="n">
        <v>1.93887912350462</v>
      </c>
      <c r="G27" s="27" t="n">
        <v>1.73191083539206</v>
      </c>
      <c r="H27" s="27" t="n">
        <v>1.62110992118449</v>
      </c>
      <c r="I27" s="27" t="n">
        <v>2.09937394008707</v>
      </c>
      <c r="J27" s="27" t="n">
        <v>2.13384448412282</v>
      </c>
    </row>
    <row r="28" customFormat="false" ht="9" hidden="false" customHeight="true" outlineLevel="0" collapsed="false">
      <c r="A28" s="41"/>
      <c r="B28" s="27"/>
      <c r="C28" s="27"/>
      <c r="D28" s="27"/>
      <c r="E28" s="27"/>
      <c r="F28" s="27"/>
      <c r="G28" s="27"/>
      <c r="H28" s="27"/>
      <c r="I28" s="27"/>
      <c r="J28" s="42"/>
    </row>
    <row r="29" customFormat="false" ht="15.75" hidden="false" customHeight="true" outlineLevel="0" collapsed="false">
      <c r="A29" s="25" t="s">
        <v>38</v>
      </c>
      <c r="B29" s="27" t="n">
        <v>3.09757606558101</v>
      </c>
      <c r="C29" s="27" t="n">
        <v>2.59880605682008</v>
      </c>
      <c r="D29" s="27" t="n">
        <v>2.39375277476704</v>
      </c>
      <c r="E29" s="27" t="n">
        <v>2.10687514122629</v>
      </c>
      <c r="F29" s="27" t="n">
        <v>2.49323770841511</v>
      </c>
      <c r="G29" s="27" t="n">
        <v>1.76827591960245</v>
      </c>
      <c r="H29" s="27" t="n">
        <v>2.08587282986354</v>
      </c>
      <c r="I29" s="27" t="n">
        <v>1.2198416625433</v>
      </c>
      <c r="J29" s="27" t="n">
        <v>1.49651647235935</v>
      </c>
    </row>
    <row r="30" customFormat="false" ht="9" hidden="false" customHeight="true" outlineLevel="0" collapsed="false">
      <c r="A30" s="25"/>
      <c r="B30" s="27"/>
      <c r="C30" s="27"/>
      <c r="D30" s="27"/>
      <c r="E30" s="27"/>
      <c r="F30" s="27"/>
      <c r="G30" s="27"/>
      <c r="H30" s="27"/>
      <c r="I30" s="27"/>
    </row>
    <row r="31" customFormat="false" ht="15.75" hidden="false" customHeight="true" outlineLevel="0" collapsed="false">
      <c r="A31" s="25" t="s">
        <v>39</v>
      </c>
      <c r="B31" s="25"/>
      <c r="C31" s="27"/>
      <c r="D31" s="27" t="n">
        <v>0.242244853567984</v>
      </c>
      <c r="E31" s="27" t="n">
        <v>0.187376580506352</v>
      </c>
      <c r="F31" s="27" t="n">
        <v>0.0752384934382306</v>
      </c>
      <c r="G31" s="27" t="n">
        <v>0.202207311315836</v>
      </c>
      <c r="H31" s="27" t="n">
        <v>0.433588077309096</v>
      </c>
      <c r="I31" s="27" t="n">
        <v>0.416427648499967</v>
      </c>
      <c r="J31" s="27" t="n">
        <v>0.488709169204916</v>
      </c>
    </row>
    <row r="32" customFormat="false" ht="9" hidden="false" customHeight="true" outlineLevel="0" collapsed="false">
      <c r="A32" s="25"/>
      <c r="B32" s="25"/>
      <c r="C32" s="27"/>
      <c r="D32" s="27"/>
      <c r="E32" s="27"/>
      <c r="F32" s="27"/>
      <c r="G32" s="27"/>
      <c r="H32" s="27"/>
      <c r="I32" s="27"/>
    </row>
    <row r="33" customFormat="false" ht="15.75" hidden="false" customHeight="true" outlineLevel="0" collapsed="false">
      <c r="A33" s="25" t="s">
        <v>40</v>
      </c>
      <c r="B33" s="27" t="n">
        <v>11.4214596636984</v>
      </c>
      <c r="C33" s="27" t="n">
        <v>14.0995715178124</v>
      </c>
      <c r="D33" s="27" t="n">
        <v>13.8603427193833</v>
      </c>
      <c r="E33" s="27" t="n">
        <v>11.4393537485141</v>
      </c>
      <c r="F33" s="27" t="n">
        <v>10.95736556479</v>
      </c>
      <c r="G33" s="27" t="n">
        <v>10.7365541143927</v>
      </c>
      <c r="H33" s="27" t="n">
        <v>9.78530858036771</v>
      </c>
      <c r="I33" s="27" t="n">
        <v>9.8138742582465</v>
      </c>
      <c r="J33" s="27" t="n">
        <v>8.81367503413507</v>
      </c>
    </row>
    <row r="34" customFormat="false" ht="15.75" hidden="false" customHeight="true" outlineLevel="0" collapsed="false">
      <c r="A34" s="40" t="s">
        <v>41</v>
      </c>
      <c r="B34" s="27" t="n">
        <v>8.49294031862474</v>
      </c>
      <c r="C34" s="27" t="n">
        <v>11.979442533236</v>
      </c>
      <c r="D34" s="27" t="n">
        <v>11.6689030152262</v>
      </c>
      <c r="E34" s="27" t="n">
        <v>10.7013174570426</v>
      </c>
      <c r="F34" s="27" t="n">
        <v>10.1523542160861</v>
      </c>
      <c r="G34" s="27" t="n">
        <v>9.86712928729879</v>
      </c>
      <c r="H34" s="27" t="n">
        <v>9.47367535744323</v>
      </c>
      <c r="I34" s="27" t="n">
        <v>8.18313664154699</v>
      </c>
      <c r="J34" s="27" t="n">
        <v>8.39365612855793</v>
      </c>
      <c r="L34" s="43"/>
    </row>
    <row r="35" customFormat="false" ht="9" hidden="false" customHeight="true" outlineLevel="0" collapsed="false">
      <c r="A35" s="40"/>
      <c r="B35" s="27"/>
      <c r="C35" s="27"/>
      <c r="D35" s="27"/>
      <c r="E35" s="27"/>
      <c r="F35" s="27"/>
      <c r="G35" s="27"/>
      <c r="H35" s="27"/>
      <c r="I35" s="27"/>
      <c r="J35" s="42"/>
      <c r="L35" s="43"/>
    </row>
    <row r="36" customFormat="false" ht="15.75" hidden="false" customHeight="true" outlineLevel="0" collapsed="false">
      <c r="A36" s="25" t="s">
        <v>42</v>
      </c>
      <c r="B36" s="27" t="n">
        <v>4.39273482555185</v>
      </c>
      <c r="C36" s="27" t="n">
        <v>6.51774637725789</v>
      </c>
      <c r="D36" s="27" t="n">
        <v>6.32624563788019</v>
      </c>
      <c r="E36" s="27" t="n">
        <v>5.36767956615285</v>
      </c>
      <c r="F36" s="27" t="n">
        <v>5.5353303070123</v>
      </c>
      <c r="G36" s="27" t="n">
        <v>5.58075115323579</v>
      </c>
      <c r="H36" s="27" t="n">
        <v>5.90779875412814</v>
      </c>
      <c r="I36" s="27" t="n">
        <v>5.9</v>
      </c>
      <c r="J36" s="29" t="n">
        <v>5.90779875412814</v>
      </c>
      <c r="K36" s="20" t="s">
        <v>18</v>
      </c>
    </row>
    <row r="37" customFormat="false" ht="15.75" hidden="false" customHeight="true" outlineLevel="0" collapsed="false">
      <c r="A37" s="40" t="s">
        <v>43</v>
      </c>
      <c r="B37" s="27" t="n">
        <v>1.12108624080253</v>
      </c>
      <c r="C37" s="27" t="n">
        <v>1.05835980185998</v>
      </c>
      <c r="D37" s="27" t="n">
        <v>1.84247011932428</v>
      </c>
      <c r="E37" s="27" t="n">
        <v>1.06273394441333</v>
      </c>
      <c r="F37" s="27" t="n">
        <v>0.973151355871461</v>
      </c>
      <c r="G37" s="27" t="n">
        <v>0.925449822725291</v>
      </c>
      <c r="H37" s="27" t="n">
        <v>0.901990468180544</v>
      </c>
      <c r="I37" s="27" t="n">
        <v>0.564720435428006</v>
      </c>
      <c r="J37" s="27" t="n">
        <v>0.381017400133039</v>
      </c>
    </row>
    <row r="38" customFormat="false" ht="15.75" hidden="false" customHeight="true" outlineLevel="0" collapsed="false">
      <c r="A38" s="25" t="s">
        <v>44</v>
      </c>
      <c r="B38" s="27" t="n">
        <v>0.431645933225799</v>
      </c>
      <c r="C38" s="27" t="n">
        <v>0.213889157728956</v>
      </c>
      <c r="D38" s="27" t="n">
        <v>0.366306453333069</v>
      </c>
      <c r="E38" s="27" t="n">
        <v>0.260052855472703</v>
      </c>
      <c r="F38" s="27" t="n">
        <v>0.253084628905917</v>
      </c>
      <c r="G38" s="27" t="n">
        <v>0.242819412660282</v>
      </c>
      <c r="H38" s="27" t="n">
        <v>0.238053853212895</v>
      </c>
      <c r="I38" s="27" t="n">
        <v>0.144120072571334</v>
      </c>
      <c r="J38" s="27" t="n">
        <v>0.0289185309666352</v>
      </c>
    </row>
    <row r="39" customFormat="false" ht="9" hidden="false" customHeight="true" outlineLevel="0" collapsed="false">
      <c r="A39" s="25"/>
      <c r="B39" s="27"/>
      <c r="C39" s="27"/>
      <c r="D39" s="27"/>
      <c r="E39" s="27"/>
      <c r="F39" s="27"/>
      <c r="G39" s="27"/>
      <c r="H39" s="27"/>
      <c r="I39" s="27"/>
      <c r="J39" s="42"/>
    </row>
    <row r="40" customFormat="false" ht="15.75" hidden="false" customHeight="true" outlineLevel="0" collapsed="false">
      <c r="A40" s="41" t="s">
        <v>45</v>
      </c>
      <c r="B40" s="27" t="n">
        <v>0.16357690523013</v>
      </c>
      <c r="C40" s="27" t="n">
        <v>0.150232717738459</v>
      </c>
      <c r="D40" s="27" t="n">
        <v>0.150600093753023</v>
      </c>
      <c r="E40" s="27" t="n">
        <v>0.133759713912386</v>
      </c>
      <c r="F40" s="27" t="n">
        <v>0.0767104117958257</v>
      </c>
      <c r="G40" s="27" t="n">
        <v>0.0716494542393384</v>
      </c>
      <c r="H40" s="27" t="n">
        <v>0.10806527277043</v>
      </c>
      <c r="I40" s="29" t="n">
        <v>1.57430315025565</v>
      </c>
      <c r="J40" s="29" t="n">
        <v>1.41578265588349</v>
      </c>
    </row>
    <row r="41" customFormat="false" ht="9" hidden="false" customHeight="true" outlineLevel="0" collapsed="false">
      <c r="A41" s="41"/>
      <c r="B41" s="27"/>
      <c r="C41" s="27"/>
      <c r="D41" s="27"/>
      <c r="E41" s="27"/>
      <c r="F41" s="27"/>
      <c r="G41" s="27"/>
      <c r="H41" s="27"/>
      <c r="I41" s="27"/>
      <c r="J41" s="42"/>
    </row>
    <row r="42" customFormat="false" ht="15.75" hidden="false" customHeight="true" outlineLevel="0" collapsed="false">
      <c r="A42" s="41" t="s">
        <v>46</v>
      </c>
      <c r="B42" s="27" t="n">
        <v>0.0441715623481603</v>
      </c>
      <c r="C42" s="27" t="n">
        <v>0.0849486667656488</v>
      </c>
      <c r="D42" s="27" t="n">
        <v>0.273148620082339</v>
      </c>
      <c r="E42" s="27" t="n">
        <v>0.140071914881075</v>
      </c>
      <c r="F42" s="27" t="n">
        <v>0.25692441592573</v>
      </c>
      <c r="G42" s="27" t="n">
        <v>0.374495903714054</v>
      </c>
      <c r="H42" s="27" t="n">
        <v>0.48352761533099</v>
      </c>
      <c r="I42" s="27" t="n">
        <v>0.484644565396668</v>
      </c>
      <c r="J42" s="27" t="n">
        <v>0.550992542800126</v>
      </c>
    </row>
    <row r="43" customFormat="false" ht="9" hidden="false" customHeight="true" outlineLevel="0" collapsed="false">
      <c r="A43" s="41"/>
      <c r="B43" s="27"/>
      <c r="C43" s="27"/>
      <c r="D43" s="27"/>
      <c r="E43" s="27"/>
      <c r="F43" s="27"/>
      <c r="G43" s="27"/>
      <c r="H43" s="27"/>
      <c r="I43" s="27"/>
      <c r="J43" s="42"/>
    </row>
    <row r="44" customFormat="false" ht="15.75" hidden="false" customHeight="true" outlineLevel="0" collapsed="false">
      <c r="A44" s="25" t="s">
        <v>47</v>
      </c>
      <c r="B44" s="27" t="n">
        <v>3.43838362248514</v>
      </c>
      <c r="C44" s="27" t="n">
        <v>2.43616749853874</v>
      </c>
      <c r="D44" s="27" t="n">
        <v>1.8783841035037</v>
      </c>
      <c r="E44" s="27" t="n">
        <v>3.57987758751118</v>
      </c>
      <c r="F44" s="27" t="n">
        <v>2.26447173063468</v>
      </c>
      <c r="G44" s="27" t="n">
        <v>2.51791236355984</v>
      </c>
      <c r="H44" s="27" t="n">
        <v>4.24198248004381</v>
      </c>
      <c r="I44" s="27" t="n">
        <v>1.52502419526099</v>
      </c>
      <c r="J44" s="27" t="n">
        <v>2.53252614171612</v>
      </c>
    </row>
    <row r="45" customFormat="false" ht="8.25" hidden="false" customHeight="true" outlineLevel="0" collapsed="false">
      <c r="A45" s="21"/>
      <c r="B45" s="33"/>
      <c r="C45" s="33"/>
      <c r="D45" s="33"/>
      <c r="E45" s="33"/>
      <c r="F45" s="33"/>
      <c r="G45" s="33"/>
      <c r="H45" s="33"/>
      <c r="I45" s="33"/>
      <c r="J45" s="37"/>
    </row>
    <row r="46" customFormat="false" ht="15.75" hidden="false" customHeight="false" outlineLevel="0" collapsed="false">
      <c r="A46" s="25"/>
      <c r="B46" s="27"/>
      <c r="C46" s="27"/>
      <c r="D46" s="27"/>
      <c r="E46" s="27"/>
      <c r="F46" s="27"/>
      <c r="G46" s="27"/>
      <c r="H46" s="27"/>
      <c r="I46" s="27"/>
      <c r="J46" s="38"/>
    </row>
    <row r="47" customFormat="false" ht="12.75" hidden="false" customHeight="false" outlineLevel="0" collapsed="false">
      <c r="A47" s="25" t="s">
        <v>48</v>
      </c>
      <c r="B47" s="25"/>
      <c r="C47" s="27"/>
      <c r="D47" s="27"/>
      <c r="E47" s="27"/>
      <c r="F47" s="27"/>
      <c r="G47" s="27"/>
      <c r="H47" s="27"/>
      <c r="I47" s="27"/>
      <c r="J47" s="27"/>
    </row>
    <row r="48" customFormat="false" ht="15.75" hidden="false" customHeight="false" outlineLevel="0" collapsed="false">
      <c r="A48" s="25" t="s">
        <v>49</v>
      </c>
      <c r="B48" s="25"/>
      <c r="C48" s="25"/>
      <c r="D48" s="25"/>
      <c r="E48" s="25"/>
      <c r="F48" s="25"/>
      <c r="G48" s="25"/>
      <c r="H48" s="25"/>
      <c r="I48" s="25"/>
      <c r="J48" s="39"/>
    </row>
    <row r="49" customFormat="false" ht="12.75" hidden="false" customHeight="false" outlineLevel="0" collapsed="false">
      <c r="A49" s="25"/>
      <c r="B49" s="25"/>
      <c r="C49" s="25"/>
      <c r="D49" s="25"/>
      <c r="E49" s="25"/>
      <c r="F49" s="25"/>
      <c r="G49" s="25"/>
      <c r="H49" s="25"/>
      <c r="I49" s="25"/>
    </row>
    <row r="50" customFormat="false" ht="12.75" hidden="false" customHeight="false" outlineLevel="0" collapsed="false">
      <c r="A50" s="25"/>
      <c r="B50" s="25"/>
      <c r="C50" s="25"/>
      <c r="D50" s="25"/>
      <c r="E50" s="25"/>
      <c r="F50" s="25"/>
      <c r="G50" s="25"/>
      <c r="H50" s="25"/>
      <c r="I50" s="25"/>
    </row>
    <row r="51" customFormat="false" ht="12.75" hidden="false" customHeight="false" outlineLevel="0" collapsed="false">
      <c r="A51" s="25"/>
      <c r="B51" s="25"/>
      <c r="C51" s="25"/>
      <c r="D51" s="25"/>
      <c r="E51" s="25"/>
      <c r="F51" s="25"/>
      <c r="G51" s="25"/>
      <c r="H51" s="25"/>
      <c r="I51" s="25"/>
    </row>
    <row r="52" customFormat="false" ht="12.75" hidden="false" customHeight="false" outlineLevel="0" collapsed="false">
      <c r="A52" s="25"/>
      <c r="B52" s="25"/>
      <c r="C52" s="25"/>
      <c r="D52" s="25"/>
      <c r="E52" s="25"/>
      <c r="F52" s="25"/>
      <c r="G52" s="25"/>
      <c r="H52" s="25"/>
      <c r="I52" s="25"/>
    </row>
    <row r="53" customFormat="false" ht="12.75" hidden="false" customHeight="false" outlineLevel="0" collapsed="false">
      <c r="A53" s="25"/>
      <c r="B53" s="25"/>
      <c r="C53" s="25"/>
      <c r="D53" s="25"/>
      <c r="E53" s="25"/>
      <c r="F53" s="25"/>
      <c r="G53" s="25"/>
      <c r="H53" s="25"/>
      <c r="I53" s="25"/>
    </row>
    <row r="54" customFormat="false" ht="12.75" hidden="false" customHeight="false" outlineLevel="0" collapsed="false">
      <c r="A54" s="25"/>
      <c r="B54" s="25"/>
      <c r="C54" s="25"/>
      <c r="D54" s="25"/>
      <c r="E54" s="25"/>
      <c r="F54" s="25"/>
      <c r="G54" s="25"/>
      <c r="H54" s="25"/>
      <c r="I54" s="25"/>
    </row>
    <row r="55" customFormat="false" ht="12.75" hidden="false" customHeight="false" outlineLevel="0" collapsed="false">
      <c r="A55" s="25"/>
      <c r="B55" s="25"/>
      <c r="C55" s="25"/>
      <c r="D55" s="25"/>
      <c r="E55" s="25"/>
      <c r="F55" s="25"/>
      <c r="G55" s="25"/>
      <c r="H55" s="25"/>
      <c r="I55" s="25"/>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sheetData>
  <mergeCells count="2">
    <mergeCell ref="A2:J2"/>
    <mergeCell ref="A3:J3"/>
  </mergeCells>
  <printOptions headings="false" gridLines="false" gridLinesSet="true" horizontalCentered="false" verticalCentered="false"/>
  <pageMargins left="0.25" right="0.240277777777778" top="0.7"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4" activeCellId="0" sqref="L14"/>
    </sheetView>
  </sheetViews>
  <sheetFormatPr defaultColWidth="10.65234375" defaultRowHeight="12.75" zeroHeight="false" outlineLevelRow="0" outlineLevelCol="0"/>
  <cols>
    <col collapsed="false" customWidth="true" hidden="false" outlineLevel="0" max="1" min="1" style="44" width="21.65"/>
    <col collapsed="false" customWidth="true" hidden="false" outlineLevel="0" max="4" min="2" style="44" width="13.65"/>
    <col collapsed="false" customWidth="true" hidden="false" outlineLevel="0" max="5" min="5" style="44" width="12.82"/>
    <col collapsed="false" customWidth="true" hidden="true" outlineLevel="0" max="6" min="6" style="44" width="12.82"/>
    <col collapsed="false" customWidth="true" hidden="true" outlineLevel="0" max="7" min="7" style="45" width="3.32"/>
    <col collapsed="false" customWidth="true" hidden="false" outlineLevel="0" max="8" min="8" style="44" width="15.99"/>
    <col collapsed="false" customWidth="false" hidden="false" outlineLevel="0" max="257" min="9" style="44" width="10.65"/>
  </cols>
  <sheetData>
    <row r="1" customFormat="false" ht="12.75" hidden="false" customHeight="false" outlineLevel="0" collapsed="false">
      <c r="A1" s="46"/>
      <c r="B1" s="46"/>
      <c r="C1" s="46"/>
      <c r="D1" s="46"/>
      <c r="E1" s="46"/>
      <c r="F1" s="46"/>
      <c r="G1" s="46"/>
      <c r="H1" s="46"/>
      <c r="I1" s="46"/>
      <c r="J1" s="46"/>
      <c r="K1" s="46"/>
      <c r="L1" s="46"/>
      <c r="M1" s="46"/>
      <c r="N1" s="46"/>
      <c r="O1" s="46"/>
      <c r="P1" s="46"/>
      <c r="Q1" s="46"/>
    </row>
    <row r="2" customFormat="false" ht="15.75" hidden="false" customHeight="false" outlineLevel="0" collapsed="false">
      <c r="A2" s="47" t="s">
        <v>50</v>
      </c>
      <c r="B2" s="47"/>
      <c r="C2" s="47"/>
      <c r="D2" s="47"/>
      <c r="E2" s="47"/>
      <c r="F2" s="48"/>
      <c r="G2" s="48"/>
      <c r="H2" s="48"/>
      <c r="I2" s="48"/>
      <c r="J2" s="48"/>
      <c r="K2" s="48"/>
      <c r="L2" s="48"/>
      <c r="M2" s="48"/>
      <c r="N2" s="48"/>
      <c r="O2" s="48"/>
      <c r="P2" s="48"/>
      <c r="Q2" s="48"/>
    </row>
    <row r="3" customFormat="false" ht="15.75" hidden="false" customHeight="false" outlineLevel="0" collapsed="false">
      <c r="A3" s="47" t="s">
        <v>51</v>
      </c>
      <c r="B3" s="47"/>
      <c r="C3" s="47"/>
      <c r="D3" s="47"/>
      <c r="E3" s="47"/>
      <c r="F3" s="49"/>
    </row>
    <row r="5" customFormat="false" ht="6.75" hidden="false" customHeight="true" outlineLevel="0" collapsed="false">
      <c r="A5" s="50"/>
      <c r="B5" s="50"/>
      <c r="C5" s="50"/>
      <c r="D5" s="50"/>
      <c r="E5" s="50"/>
      <c r="F5" s="50"/>
    </row>
    <row r="6" customFormat="false" ht="12.75" hidden="false" customHeight="false" outlineLevel="0" collapsed="false">
      <c r="A6" s="46"/>
      <c r="B6" s="51" t="s">
        <v>52</v>
      </c>
      <c r="C6" s="51" t="s">
        <v>52</v>
      </c>
      <c r="D6" s="51" t="s">
        <v>52</v>
      </c>
      <c r="E6" s="51"/>
      <c r="F6" s="51"/>
    </row>
    <row r="7" customFormat="false" ht="12.75" hidden="false" customHeight="false" outlineLevel="0" collapsed="false">
      <c r="A7" s="46"/>
      <c r="B7" s="51" t="s">
        <v>53</v>
      </c>
      <c r="C7" s="51" t="s">
        <v>54</v>
      </c>
      <c r="D7" s="51" t="s">
        <v>55</v>
      </c>
      <c r="E7" s="46" t="n">
        <v>2004</v>
      </c>
      <c r="F7" s="46" t="n">
        <v>2004</v>
      </c>
    </row>
    <row r="8" customFormat="false" ht="6" hidden="false" customHeight="true" outlineLevel="0" collapsed="false">
      <c r="A8" s="52"/>
      <c r="B8" s="53"/>
      <c r="C8" s="53"/>
      <c r="D8" s="53"/>
      <c r="E8" s="52"/>
      <c r="F8" s="52"/>
    </row>
    <row r="10" customFormat="false" ht="12.75" hidden="false" customHeight="false" outlineLevel="0" collapsed="false">
      <c r="A10" s="44" t="s">
        <v>56</v>
      </c>
      <c r="B10" s="54" t="n">
        <v>24.2001531158557</v>
      </c>
      <c r="C10" s="54" t="n">
        <v>26.9551921766011</v>
      </c>
      <c r="D10" s="54" t="n">
        <v>21.1567010678632</v>
      </c>
      <c r="E10" s="54" t="n">
        <v>16.5125899761141</v>
      </c>
      <c r="F10" s="54" t="n">
        <v>16.5125899761141</v>
      </c>
      <c r="H10" s="54"/>
      <c r="I10" s="54"/>
      <c r="J10" s="54"/>
      <c r="K10" s="54"/>
      <c r="L10" s="54"/>
    </row>
    <row r="11" s="55" customFormat="true" ht="12.75" hidden="false" customHeight="false" outlineLevel="0" collapsed="false">
      <c r="A11" s="55" t="s">
        <v>57</v>
      </c>
      <c r="B11" s="56" t="n">
        <v>15.2345579871545</v>
      </c>
      <c r="C11" s="56" t="n">
        <v>12.7767699004177</v>
      </c>
      <c r="D11" s="56" t="n">
        <v>16.8708363439001</v>
      </c>
      <c r="E11" s="56" t="n">
        <v>14.758870116731</v>
      </c>
      <c r="F11" s="57" t="s">
        <v>7</v>
      </c>
      <c r="G11" s="58"/>
      <c r="H11" s="56"/>
      <c r="I11" s="56"/>
      <c r="J11" s="56"/>
      <c r="K11" s="56"/>
      <c r="L11" s="56"/>
    </row>
    <row r="12" s="55" customFormat="true" ht="12.75" hidden="false" customHeight="false" outlineLevel="0" collapsed="false">
      <c r="A12" s="55" t="s">
        <v>58</v>
      </c>
      <c r="B12" s="56" t="n">
        <v>8.70940723616343</v>
      </c>
      <c r="C12" s="56" t="n">
        <v>8.83016130115914</v>
      </c>
      <c r="D12" s="56" t="n">
        <v>9.12923159300295</v>
      </c>
      <c r="E12" s="56" t="n">
        <v>10.4088274480711</v>
      </c>
      <c r="F12" s="57" t="n">
        <v>8.69341986363263</v>
      </c>
      <c r="G12" s="58" t="s">
        <v>18</v>
      </c>
      <c r="H12" s="56"/>
      <c r="I12" s="56"/>
      <c r="J12" s="56"/>
      <c r="K12" s="56"/>
      <c r="L12" s="56"/>
    </row>
    <row r="13" s="55" customFormat="true" ht="12.75" hidden="false" customHeight="false" outlineLevel="0" collapsed="false">
      <c r="A13" s="55" t="s">
        <v>59</v>
      </c>
      <c r="B13" s="56" t="n">
        <v>8.1166818553515</v>
      </c>
      <c r="C13" s="56" t="n">
        <v>9.94198965493391</v>
      </c>
      <c r="D13" s="56" t="n">
        <v>6.41906703534983</v>
      </c>
      <c r="E13" s="56" t="n">
        <v>3.17308367906438</v>
      </c>
      <c r="F13" s="57" t="n">
        <v>7.63575125277253</v>
      </c>
      <c r="G13" s="58" t="s">
        <v>18</v>
      </c>
      <c r="H13" s="56"/>
      <c r="I13" s="56"/>
      <c r="J13" s="56"/>
      <c r="K13" s="56"/>
      <c r="L13" s="56"/>
    </row>
    <row r="14" s="55" customFormat="true" ht="12.75" hidden="false" customHeight="false" outlineLevel="0" collapsed="false">
      <c r="A14" s="55" t="s">
        <v>60</v>
      </c>
      <c r="B14" s="56" t="n">
        <v>7.84313172798237</v>
      </c>
      <c r="C14" s="56" t="n">
        <v>6.22172219489765</v>
      </c>
      <c r="D14" s="56" t="n">
        <v>9.86373780147437</v>
      </c>
      <c r="E14" s="56" t="n">
        <v>14.290339531697</v>
      </c>
      <c r="F14" s="57" t="s">
        <v>7</v>
      </c>
      <c r="G14" s="58"/>
      <c r="H14" s="56"/>
      <c r="I14" s="56"/>
      <c r="J14" s="56"/>
      <c r="K14" s="56"/>
      <c r="L14" s="56"/>
    </row>
    <row r="15" s="55" customFormat="true" ht="12.75" hidden="false" customHeight="false" outlineLevel="0" collapsed="false">
      <c r="A15" s="55" t="s">
        <v>61</v>
      </c>
      <c r="B15" s="56" t="n">
        <v>3.92819035641321</v>
      </c>
      <c r="C15" s="56" t="n">
        <v>3.3732033121958</v>
      </c>
      <c r="D15" s="56" t="n">
        <v>3.89889362821477</v>
      </c>
      <c r="E15" s="56" t="n">
        <v>4.22190474085593</v>
      </c>
      <c r="F15" s="59" t="n">
        <v>5.25753717243079</v>
      </c>
      <c r="G15" s="58" t="s">
        <v>18</v>
      </c>
      <c r="H15" s="56"/>
      <c r="I15" s="56"/>
      <c r="J15" s="56"/>
      <c r="K15" s="56"/>
      <c r="L15" s="56"/>
    </row>
    <row r="16" s="55" customFormat="true" ht="12.75" hidden="false" customHeight="false" outlineLevel="0" collapsed="false">
      <c r="A16" s="55" t="s">
        <v>62</v>
      </c>
      <c r="B16" s="56" t="n">
        <v>4.95498951514478</v>
      </c>
      <c r="C16" s="56" t="n">
        <v>3.43966249176954</v>
      </c>
      <c r="D16" s="56" t="n">
        <v>6.65491966634794</v>
      </c>
      <c r="E16" s="56" t="n">
        <v>9.45499239815022</v>
      </c>
      <c r="F16" s="57" t="n">
        <v>8.69341986363263</v>
      </c>
      <c r="G16" s="58" t="s">
        <v>18</v>
      </c>
      <c r="H16" s="56"/>
      <c r="I16" s="56"/>
      <c r="J16" s="56"/>
      <c r="K16" s="56"/>
      <c r="L16" s="56"/>
    </row>
    <row r="17" s="55" customFormat="true" ht="12.75" hidden="false" customHeight="false" outlineLevel="0" collapsed="false">
      <c r="A17" s="55" t="s">
        <v>63</v>
      </c>
      <c r="B17" s="56" t="n">
        <v>3.95556756830288</v>
      </c>
      <c r="C17" s="56" t="n">
        <v>4.80343251935476</v>
      </c>
      <c r="D17" s="56" t="n">
        <v>3.22423282798444</v>
      </c>
      <c r="E17" s="56" t="n">
        <v>2.83838127606178</v>
      </c>
      <c r="F17" s="56" t="n">
        <v>2.83838127606178</v>
      </c>
      <c r="G17" s="58"/>
      <c r="H17" s="56"/>
      <c r="I17" s="56"/>
      <c r="J17" s="56"/>
      <c r="K17" s="56"/>
      <c r="L17" s="56"/>
    </row>
    <row r="18" s="55" customFormat="true" ht="12.75" hidden="false" customHeight="false" outlineLevel="0" collapsed="false">
      <c r="A18" s="55" t="s">
        <v>64</v>
      </c>
      <c r="B18" s="56" t="n">
        <v>5.13299151222112</v>
      </c>
      <c r="C18" s="56" t="n">
        <v>4.27507490461315</v>
      </c>
      <c r="D18" s="56" t="n">
        <v>6.21064630901016</v>
      </c>
      <c r="E18" s="56" t="n">
        <v>8.9176509706914</v>
      </c>
      <c r="F18" s="56" t="n">
        <v>8.9176509706914</v>
      </c>
      <c r="G18" s="58"/>
      <c r="H18" s="56"/>
      <c r="I18" s="56"/>
      <c r="J18" s="56"/>
      <c r="K18" s="56"/>
      <c r="L18" s="56"/>
    </row>
    <row r="19" s="55" customFormat="true" ht="12.75" hidden="false" customHeight="false" outlineLevel="0" collapsed="false">
      <c r="A19" s="55" t="s">
        <v>65</v>
      </c>
      <c r="B19" s="56" t="n">
        <v>1.91189713201036</v>
      </c>
      <c r="C19" s="56" t="n">
        <v>1.95170166666547</v>
      </c>
      <c r="D19" s="56" t="n">
        <v>1.50737653488707</v>
      </c>
      <c r="E19" s="56" t="n">
        <v>1.15378563542327</v>
      </c>
      <c r="F19" s="57" t="s">
        <v>7</v>
      </c>
      <c r="G19" s="58"/>
      <c r="H19" s="56"/>
      <c r="I19" s="56"/>
      <c r="J19" s="56"/>
      <c r="K19" s="56"/>
      <c r="L19" s="56"/>
    </row>
    <row r="20" s="55" customFormat="true" ht="12.75" hidden="false" customHeight="false" outlineLevel="0" collapsed="false">
      <c r="A20" s="55" t="s">
        <v>66</v>
      </c>
      <c r="B20" s="56" t="n">
        <v>1.29948887855072</v>
      </c>
      <c r="C20" s="56" t="n">
        <v>1.76704042521146</v>
      </c>
      <c r="D20" s="56" t="n">
        <v>0.833877254053533</v>
      </c>
      <c r="E20" s="56" t="n">
        <v>0.487860955916528</v>
      </c>
      <c r="F20" s="56" t="n">
        <v>0.487860955916528</v>
      </c>
      <c r="G20" s="58"/>
      <c r="H20" s="56"/>
      <c r="I20" s="56"/>
      <c r="J20" s="56"/>
      <c r="K20" s="56"/>
      <c r="L20" s="56"/>
    </row>
    <row r="21" s="55" customFormat="true" ht="12.75" hidden="false" customHeight="false" outlineLevel="0" collapsed="false">
      <c r="A21" s="55" t="s">
        <v>67</v>
      </c>
      <c r="B21" s="56" t="n">
        <v>2.28175888254636</v>
      </c>
      <c r="C21" s="56" t="n">
        <v>1.68027408441156</v>
      </c>
      <c r="D21" s="56" t="n">
        <v>2.67351328609143</v>
      </c>
      <c r="E21" s="56" t="n">
        <v>2.87714097876991</v>
      </c>
      <c r="F21" s="57" t="s">
        <v>7</v>
      </c>
      <c r="G21" s="58"/>
      <c r="H21" s="56"/>
      <c r="I21" s="56"/>
      <c r="J21" s="56"/>
      <c r="K21" s="56"/>
      <c r="L21" s="56"/>
    </row>
    <row r="22" s="55" customFormat="true" ht="12.75" hidden="false" customHeight="false" outlineLevel="0" collapsed="false">
      <c r="A22" s="55" t="s">
        <v>68</v>
      </c>
      <c r="B22" s="56" t="n">
        <v>1.30685558741829</v>
      </c>
      <c r="C22" s="56" t="n">
        <v>2.09355461967683</v>
      </c>
      <c r="D22" s="56" t="n">
        <v>0.801759526404223</v>
      </c>
      <c r="E22" s="56" t="n">
        <v>0.196701367871142</v>
      </c>
      <c r="F22" s="56" t="n">
        <v>0.196701367871142</v>
      </c>
      <c r="G22" s="58"/>
      <c r="H22" s="56"/>
      <c r="I22" s="56"/>
      <c r="J22" s="56"/>
      <c r="K22" s="56"/>
      <c r="L22" s="56"/>
    </row>
    <row r="23" s="55" customFormat="true" ht="12.75" hidden="false" customHeight="false" outlineLevel="0" collapsed="false">
      <c r="A23" s="55" t="s">
        <v>69</v>
      </c>
      <c r="B23" s="56" t="n">
        <v>1.77769367142455</v>
      </c>
      <c r="C23" s="56" t="n">
        <v>1.67092124095763</v>
      </c>
      <c r="D23" s="56" t="n">
        <v>1.86862331135271</v>
      </c>
      <c r="E23" s="56" t="n">
        <v>2.33882643537075</v>
      </c>
      <c r="F23" s="57" t="s">
        <v>7</v>
      </c>
      <c r="G23" s="58"/>
      <c r="H23" s="56"/>
      <c r="I23" s="56"/>
      <c r="J23" s="56"/>
      <c r="K23" s="56"/>
      <c r="L23" s="56"/>
    </row>
    <row r="24" s="55" customFormat="true" ht="12.75" hidden="false" customHeight="false" outlineLevel="0" collapsed="false">
      <c r="A24" s="55" t="s">
        <v>70</v>
      </c>
      <c r="B24" s="56" t="n">
        <v>1.4201250796335</v>
      </c>
      <c r="C24" s="56" t="n">
        <v>0.847850846894699</v>
      </c>
      <c r="D24" s="56" t="n">
        <v>1.96786228167367</v>
      </c>
      <c r="E24" s="56" t="n">
        <v>3.37270439475652</v>
      </c>
      <c r="F24" s="56" t="n">
        <v>3.37270439475652</v>
      </c>
      <c r="G24" s="58"/>
      <c r="H24" s="56"/>
      <c r="I24" s="56"/>
      <c r="J24" s="56"/>
      <c r="K24" s="56"/>
      <c r="L24" s="56"/>
    </row>
    <row r="25" s="55" customFormat="true" ht="12.75" hidden="false" customHeight="false" outlineLevel="0" collapsed="false">
      <c r="A25" s="55" t="s">
        <v>71</v>
      </c>
      <c r="B25" s="56" t="n">
        <v>1.15339567723572</v>
      </c>
      <c r="C25" s="56" t="n">
        <v>1.35103336107468</v>
      </c>
      <c r="D25" s="56" t="n">
        <v>0.966328503835646</v>
      </c>
      <c r="E25" s="56" t="n">
        <v>0.696206728090624</v>
      </c>
      <c r="F25" s="56" t="n">
        <v>0.696206728090624</v>
      </c>
      <c r="G25" s="58"/>
      <c r="H25" s="56"/>
      <c r="I25" s="56"/>
      <c r="J25" s="56"/>
      <c r="K25" s="56"/>
      <c r="L25" s="56"/>
    </row>
    <row r="26" s="55" customFormat="true" ht="12.75" hidden="false" customHeight="false" outlineLevel="0" collapsed="false">
      <c r="A26" s="55" t="s">
        <v>72</v>
      </c>
      <c r="B26" s="56" t="n">
        <v>0.833808625234361</v>
      </c>
      <c r="C26" s="56" t="n">
        <v>1.15338644049504</v>
      </c>
      <c r="D26" s="56" t="n">
        <v>0.724224059146957</v>
      </c>
      <c r="E26" s="56" t="n">
        <v>0.706746068529134</v>
      </c>
      <c r="F26" s="57" t="n">
        <v>0.90714167903678</v>
      </c>
      <c r="G26" s="58"/>
      <c r="H26" s="56"/>
      <c r="I26" s="56"/>
      <c r="J26" s="56"/>
      <c r="K26" s="56"/>
      <c r="L26" s="56"/>
    </row>
    <row r="27" s="55" customFormat="true" ht="12.75" hidden="false" customHeight="false" outlineLevel="0" collapsed="false">
      <c r="A27" s="55" t="s">
        <v>73</v>
      </c>
      <c r="B27" s="56" t="n">
        <v>0.94122530371006</v>
      </c>
      <c r="C27" s="56" t="n">
        <v>1.00206565856125</v>
      </c>
      <c r="D27" s="56" t="n">
        <v>0.948192529828631</v>
      </c>
      <c r="E27" s="56" t="n">
        <v>0.602061884236149</v>
      </c>
      <c r="F27" s="57" t="s">
        <v>7</v>
      </c>
      <c r="G27" s="58"/>
      <c r="H27" s="56"/>
      <c r="I27" s="56"/>
      <c r="J27" s="56"/>
      <c r="K27" s="56"/>
      <c r="L27" s="56"/>
    </row>
    <row r="28" s="55" customFormat="true" ht="12.75" hidden="false" customHeight="false" outlineLevel="0" collapsed="false">
      <c r="A28" s="55" t="s">
        <v>74</v>
      </c>
      <c r="B28" s="56" t="n">
        <v>0.938591251426653</v>
      </c>
      <c r="C28" s="56" t="n">
        <v>1.37928241429469</v>
      </c>
      <c r="D28" s="56" t="n">
        <v>0.660161432735362</v>
      </c>
      <c r="E28" s="56" t="n">
        <v>0.559409717766689</v>
      </c>
      <c r="F28" s="56" t="n">
        <v>0.559409717766689</v>
      </c>
      <c r="G28" s="58"/>
      <c r="H28" s="56"/>
      <c r="I28" s="56"/>
      <c r="J28" s="56"/>
      <c r="K28" s="56"/>
      <c r="L28" s="56"/>
    </row>
    <row r="29" s="55" customFormat="true" ht="12.75" hidden="false" customHeight="false" outlineLevel="0" collapsed="false">
      <c r="A29" s="55" t="s">
        <v>75</v>
      </c>
      <c r="B29" s="56" t="n">
        <v>0.736630179649408</v>
      </c>
      <c r="C29" s="56" t="n">
        <v>1.01126693374056</v>
      </c>
      <c r="D29" s="56" t="n">
        <v>0.53708850826005</v>
      </c>
      <c r="E29" s="56" t="n">
        <v>0.317285277019719</v>
      </c>
      <c r="F29" s="57" t="n">
        <v>0.317285277019719</v>
      </c>
      <c r="G29" s="58"/>
      <c r="H29" s="56"/>
      <c r="I29" s="56"/>
      <c r="J29" s="56"/>
      <c r="K29" s="56"/>
      <c r="L29" s="56"/>
    </row>
    <row r="30" s="55" customFormat="true" ht="12.75" hidden="false" customHeight="false" outlineLevel="0" collapsed="false">
      <c r="A30" s="55" t="s">
        <v>76</v>
      </c>
      <c r="B30" s="56" t="n">
        <v>0.728582177697501</v>
      </c>
      <c r="C30" s="56" t="n">
        <v>1.01026457483438</v>
      </c>
      <c r="D30" s="56" t="n">
        <v>0.598956913771591</v>
      </c>
      <c r="E30" s="56" t="n">
        <v>0.233086007945244</v>
      </c>
      <c r="F30" s="57" t="s">
        <v>7</v>
      </c>
      <c r="G30" s="58"/>
      <c r="H30" s="56"/>
      <c r="I30" s="56"/>
      <c r="J30" s="56"/>
      <c r="K30" s="56"/>
      <c r="L30" s="56"/>
    </row>
    <row r="31" s="55" customFormat="true" ht="12.75" hidden="false" customHeight="false" outlineLevel="0" collapsed="false">
      <c r="A31" s="55" t="s">
        <v>77</v>
      </c>
      <c r="B31" s="56" t="n">
        <v>0.602111400386931</v>
      </c>
      <c r="C31" s="56" t="n">
        <v>0.854563934860906</v>
      </c>
      <c r="D31" s="56" t="n">
        <v>0.484308405179393</v>
      </c>
      <c r="E31" s="56" t="n">
        <v>0.415569986993233</v>
      </c>
      <c r="F31" s="57" t="s">
        <v>7</v>
      </c>
      <c r="G31" s="58"/>
      <c r="H31" s="56"/>
      <c r="I31" s="56"/>
      <c r="J31" s="56"/>
      <c r="K31" s="56"/>
      <c r="L31" s="56"/>
    </row>
    <row r="32" s="55" customFormat="true" ht="12.75" hidden="false" customHeight="false" outlineLevel="0" collapsed="false">
      <c r="A32" s="55" t="s">
        <v>78</v>
      </c>
      <c r="B32" s="56" t="n">
        <v>0.459705696572474</v>
      </c>
      <c r="C32" s="56" t="n">
        <v>0.36282421770279</v>
      </c>
      <c r="D32" s="56" t="n">
        <v>0.400053476261411</v>
      </c>
      <c r="E32" s="56" t="n">
        <v>0.148804271418199</v>
      </c>
      <c r="F32" s="57" t="s">
        <v>7</v>
      </c>
      <c r="G32" s="58"/>
      <c r="H32" s="56"/>
      <c r="I32" s="56"/>
      <c r="J32" s="56"/>
      <c r="K32" s="56"/>
      <c r="L32" s="56"/>
    </row>
    <row r="33" s="55" customFormat="true" ht="12.75" hidden="false" customHeight="false" outlineLevel="0" collapsed="false">
      <c r="A33" s="55" t="s">
        <v>79</v>
      </c>
      <c r="B33" s="56" t="n">
        <v>0.452041499878035</v>
      </c>
      <c r="C33" s="56" t="n">
        <v>0.157553744073755</v>
      </c>
      <c r="D33" s="56" t="n">
        <v>0.737572366804686</v>
      </c>
      <c r="E33" s="56" t="n">
        <v>0.565677244162047</v>
      </c>
      <c r="F33" s="57" t="s">
        <v>7</v>
      </c>
      <c r="G33" s="58"/>
      <c r="H33" s="56"/>
      <c r="I33" s="56"/>
      <c r="J33" s="56"/>
      <c r="K33" s="56"/>
      <c r="L33" s="56"/>
    </row>
    <row r="34" s="55" customFormat="true" ht="12.75" hidden="false" customHeight="false" outlineLevel="0" collapsed="false">
      <c r="A34" s="55" t="s">
        <v>80</v>
      </c>
      <c r="B34" s="56" t="n">
        <v>0.253940153384103</v>
      </c>
      <c r="C34" s="56" t="n">
        <v>0.26102286528557</v>
      </c>
      <c r="D34" s="56" t="n">
        <v>0.210862081155307</v>
      </c>
      <c r="E34" s="56" t="n">
        <v>0.23343237124604</v>
      </c>
      <c r="F34" s="57" t="s">
        <v>7</v>
      </c>
      <c r="G34" s="58"/>
      <c r="H34" s="56"/>
      <c r="I34" s="56"/>
      <c r="J34" s="56"/>
      <c r="K34" s="56"/>
      <c r="L34" s="56"/>
    </row>
    <row r="35" s="55" customFormat="true" ht="12.75" hidden="false" customHeight="false" outlineLevel="0" collapsed="false">
      <c r="A35" s="55" t="s">
        <v>81</v>
      </c>
      <c r="B35" s="56" t="n">
        <v>0.0920515022585286</v>
      </c>
      <c r="C35" s="56" t="n">
        <v>0.112390576373012</v>
      </c>
      <c r="D35" s="56" t="n">
        <v>0.0764299291306656</v>
      </c>
      <c r="E35" s="56" t="n">
        <v>0.103430679013914</v>
      </c>
      <c r="F35" s="57" t="s">
        <v>7</v>
      </c>
      <c r="G35" s="58"/>
      <c r="H35" s="56"/>
      <c r="I35" s="56"/>
      <c r="J35" s="56"/>
      <c r="K35" s="56"/>
      <c r="L35" s="56"/>
    </row>
    <row r="36" s="55" customFormat="true" ht="12.75" hidden="false" customHeight="false" outlineLevel="0" collapsed="false">
      <c r="A36" s="55" t="s">
        <v>82</v>
      </c>
      <c r="B36" s="56" t="n">
        <v>0.119447035995541</v>
      </c>
      <c r="C36" s="56" t="n">
        <v>0.159221554537492</v>
      </c>
      <c r="D36" s="56" t="n">
        <v>0.106004826963962</v>
      </c>
      <c r="E36" s="57" t="s">
        <v>7</v>
      </c>
      <c r="F36" s="57" t="s">
        <v>7</v>
      </c>
      <c r="G36" s="58"/>
      <c r="H36" s="56"/>
      <c r="I36" s="56"/>
      <c r="J36" s="56"/>
      <c r="K36" s="56"/>
      <c r="L36" s="56"/>
    </row>
    <row r="37" s="55" customFormat="true" ht="12.75" hidden="false" customHeight="false" outlineLevel="0" collapsed="false">
      <c r="A37" s="55" t="s">
        <v>83</v>
      </c>
      <c r="B37" s="57" t="s">
        <v>7</v>
      </c>
      <c r="C37" s="57" t="s">
        <v>7</v>
      </c>
      <c r="D37" s="57" t="n">
        <v>0.0896044775694928</v>
      </c>
      <c r="E37" s="57" t="s">
        <v>7</v>
      </c>
      <c r="F37" s="57" t="s">
        <v>7</v>
      </c>
      <c r="G37" s="58"/>
      <c r="H37" s="56"/>
      <c r="I37" s="56"/>
      <c r="J37" s="56"/>
      <c r="K37" s="56"/>
      <c r="L37" s="56"/>
    </row>
    <row r="38" customFormat="false" ht="12.75" hidden="false" customHeight="false" outlineLevel="0" collapsed="false">
      <c r="A38" s="44" t="s">
        <v>84</v>
      </c>
      <c r="B38" s="60" t="s">
        <v>7</v>
      </c>
      <c r="C38" s="60" t="s">
        <v>7</v>
      </c>
      <c r="D38" s="60" t="n">
        <v>0</v>
      </c>
      <c r="E38" s="60" t="s">
        <v>7</v>
      </c>
      <c r="F38" s="60" t="n">
        <v>0</v>
      </c>
      <c r="H38" s="54"/>
      <c r="I38" s="54"/>
      <c r="J38" s="54"/>
      <c r="K38" s="54"/>
      <c r="L38" s="54"/>
    </row>
    <row r="39" customFormat="false" ht="12.75" hidden="false" customHeight="false" outlineLevel="0" collapsed="false">
      <c r="A39" s="44" t="s">
        <v>85</v>
      </c>
      <c r="B39" s="60" t="s">
        <v>7</v>
      </c>
      <c r="C39" s="60" t="n">
        <v>0</v>
      </c>
      <c r="D39" s="60" t="n">
        <v>0</v>
      </c>
      <c r="E39" s="60" t="s">
        <v>7</v>
      </c>
      <c r="F39" s="60" t="s">
        <v>7</v>
      </c>
      <c r="H39" s="54"/>
      <c r="I39" s="54"/>
      <c r="J39" s="54"/>
      <c r="K39" s="54"/>
      <c r="L39" s="54"/>
    </row>
    <row r="40" customFormat="false" ht="6.75" hidden="false" customHeight="true" outlineLevel="0" collapsed="false">
      <c r="A40" s="52"/>
      <c r="B40" s="52"/>
      <c r="C40" s="52"/>
      <c r="D40" s="52"/>
      <c r="E40" s="52"/>
      <c r="F40" s="52"/>
    </row>
    <row r="41" customFormat="false" ht="9" hidden="false" customHeight="true" outlineLevel="0" collapsed="false"/>
    <row r="42" customFormat="false" ht="12.75" hidden="false" customHeight="false" outlineLevel="0" collapsed="false">
      <c r="A42" s="44" t="s">
        <v>48</v>
      </c>
    </row>
    <row r="43" customFormat="false" ht="12.75" hidden="true" customHeight="false" outlineLevel="0" collapsed="false">
      <c r="A43" s="44" t="s">
        <v>86</v>
      </c>
    </row>
  </sheetData>
  <mergeCells count="3">
    <mergeCell ref="A1:Q1"/>
    <mergeCell ref="A2:E2"/>
    <mergeCell ref="A3:E3"/>
  </mergeCells>
  <printOptions headings="false" gridLines="false" gridLinesSet="true" horizontalCentered="false" verticalCentered="false"/>
  <pageMargins left="1.59027777777778" right="0.747916666666667" top="1.1597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Q21" activeCellId="0" sqref="A1:Q21"/>
    </sheetView>
  </sheetViews>
  <sheetFormatPr defaultColWidth="10.65234375" defaultRowHeight="12.75" zeroHeight="false" outlineLevelRow="0" outlineLevelCol="0"/>
  <cols>
    <col collapsed="false" customWidth="true" hidden="false" outlineLevel="0" max="1" min="1" style="61" width="0.15"/>
    <col collapsed="false" customWidth="true" hidden="false" outlineLevel="0" max="2" min="2" style="61" width="27.32"/>
    <col collapsed="false" customWidth="true" hidden="false" outlineLevel="0" max="11" min="3" style="61" width="12.49"/>
    <col collapsed="false" customWidth="true" hidden="false" outlineLevel="0" max="12" min="12" style="61" width="12.65"/>
    <col collapsed="false" customWidth="true" hidden="false" outlineLevel="0" max="13" min="13" style="62" width="10.32"/>
    <col collapsed="false" customWidth="true" hidden="false" outlineLevel="0" max="14" min="14" style="61" width="1.49"/>
    <col collapsed="false" customWidth="true" hidden="false" outlineLevel="0" max="15" min="15" style="61" width="12.49"/>
    <col collapsed="false" customWidth="true" hidden="false" outlineLevel="0" max="16" min="16" style="61" width="0.99"/>
    <col collapsed="false" customWidth="true" hidden="false" outlineLevel="0" max="17" min="17" style="61" width="12.49"/>
    <col collapsed="false" customWidth="false" hidden="false" outlineLevel="0" max="257" min="18" style="61" width="10.65"/>
  </cols>
  <sheetData>
    <row r="1" customFormat="false" ht="18.75" hidden="false" customHeight="false" outlineLevel="0" collapsed="false">
      <c r="B1" s="63" t="s">
        <v>87</v>
      </c>
      <c r="C1" s="63"/>
      <c r="D1" s="63"/>
      <c r="E1" s="63"/>
      <c r="F1" s="63"/>
      <c r="G1" s="63"/>
      <c r="H1" s="63"/>
      <c r="I1" s="63"/>
      <c r="J1" s="63"/>
      <c r="K1" s="63"/>
      <c r="L1" s="63"/>
      <c r="M1" s="63"/>
      <c r="N1" s="63"/>
      <c r="O1" s="63"/>
      <c r="P1" s="63"/>
      <c r="Q1" s="63"/>
      <c r="R1" s="64"/>
    </row>
    <row r="2" customFormat="false" ht="18.75" hidden="false" customHeight="false" outlineLevel="0" collapsed="false">
      <c r="B2" s="65" t="s">
        <v>88</v>
      </c>
      <c r="C2" s="65"/>
      <c r="D2" s="65"/>
      <c r="E2" s="65"/>
      <c r="F2" s="65"/>
      <c r="G2" s="65"/>
      <c r="H2" s="65"/>
      <c r="I2" s="65"/>
      <c r="J2" s="65"/>
      <c r="K2" s="65"/>
      <c r="L2" s="65"/>
      <c r="M2" s="65"/>
      <c r="N2" s="65"/>
      <c r="O2" s="65"/>
      <c r="P2" s="65"/>
      <c r="Q2" s="65"/>
      <c r="R2" s="64"/>
    </row>
    <row r="3" customFormat="false" ht="20.25" hidden="false" customHeight="false" outlineLevel="0" collapsed="false">
      <c r="B3" s="66"/>
      <c r="C3" s="67"/>
      <c r="D3" s="67"/>
      <c r="E3" s="67"/>
      <c r="F3" s="67"/>
      <c r="G3" s="67"/>
      <c r="H3" s="67"/>
      <c r="I3" s="67"/>
      <c r="J3" s="67"/>
      <c r="K3" s="67"/>
      <c r="L3" s="67"/>
      <c r="M3" s="67"/>
      <c r="N3" s="67"/>
      <c r="O3" s="66"/>
      <c r="P3" s="66"/>
      <c r="Q3" s="66"/>
      <c r="R3" s="68"/>
    </row>
    <row r="4" customFormat="false" ht="20.25" hidden="false" customHeight="false" outlineLevel="0" collapsed="false">
      <c r="O4" s="69" t="s">
        <v>52</v>
      </c>
      <c r="P4" s="69"/>
      <c r="Q4" s="69" t="s">
        <v>52</v>
      </c>
      <c r="R4" s="68"/>
    </row>
    <row r="5" customFormat="false" ht="20.25" hidden="false" customHeight="false" outlineLevel="0" collapsed="false">
      <c r="A5" s="69"/>
      <c r="B5" s="70"/>
      <c r="C5" s="71" t="n">
        <v>34700</v>
      </c>
      <c r="D5" s="71" t="n">
        <v>35065</v>
      </c>
      <c r="E5" s="71" t="n">
        <v>35431</v>
      </c>
      <c r="F5" s="71" t="n">
        <v>35796</v>
      </c>
      <c r="G5" s="71" t="n">
        <v>36161</v>
      </c>
      <c r="H5" s="71" t="n">
        <v>36526</v>
      </c>
      <c r="I5" s="71" t="n">
        <v>36892</v>
      </c>
      <c r="J5" s="71" t="n">
        <v>37257</v>
      </c>
      <c r="K5" s="71" t="n">
        <v>37622</v>
      </c>
      <c r="L5" s="71" t="n">
        <v>37987</v>
      </c>
      <c r="M5" s="72" t="n">
        <v>2005</v>
      </c>
      <c r="N5" s="71"/>
      <c r="O5" s="70" t="s">
        <v>89</v>
      </c>
      <c r="P5" s="73"/>
      <c r="Q5" s="70" t="s">
        <v>90</v>
      </c>
      <c r="R5" s="68"/>
    </row>
    <row r="6" customFormat="false" ht="20.25" hidden="false" customHeight="false" outlineLevel="0" collapsed="false">
      <c r="R6" s="68"/>
    </row>
    <row r="7" customFormat="false" ht="20.25" hidden="false" customHeight="false" outlineLevel="0" collapsed="false">
      <c r="A7" s="61" t="s">
        <v>91</v>
      </c>
      <c r="B7" s="61" t="s">
        <v>92</v>
      </c>
      <c r="C7" s="74" t="n">
        <v>110</v>
      </c>
      <c r="D7" s="74" t="n">
        <v>290</v>
      </c>
      <c r="E7" s="74" t="n">
        <v>200</v>
      </c>
      <c r="F7" s="74" t="n">
        <v>260</v>
      </c>
      <c r="G7" s="74" t="n">
        <v>590</v>
      </c>
      <c r="H7" s="74" t="n">
        <v>550.96635</v>
      </c>
      <c r="I7" s="74" t="n">
        <v>785</v>
      </c>
      <c r="J7" s="74" t="n">
        <v>2701</v>
      </c>
      <c r="K7" s="74" t="n">
        <v>2850</v>
      </c>
      <c r="L7" s="74" t="n">
        <v>5500</v>
      </c>
      <c r="M7" s="74" t="n">
        <v>6920</v>
      </c>
      <c r="R7" s="68"/>
    </row>
    <row r="8" customFormat="false" ht="20.25" hidden="false" customHeight="false" outlineLevel="0" collapsed="false">
      <c r="C8" s="74"/>
      <c r="D8" s="74"/>
      <c r="E8" s="74"/>
      <c r="F8" s="74"/>
      <c r="G8" s="74"/>
      <c r="H8" s="74"/>
      <c r="I8" s="74"/>
      <c r="J8" s="74"/>
      <c r="K8" s="74"/>
      <c r="L8" s="74"/>
      <c r="N8" s="74"/>
      <c r="R8" s="68"/>
    </row>
    <row r="9" customFormat="false" ht="20.25" hidden="false" customHeight="false" outlineLevel="0" collapsed="false">
      <c r="A9" s="61" t="s">
        <v>93</v>
      </c>
      <c r="B9" s="61" t="s">
        <v>5</v>
      </c>
      <c r="C9" s="74" t="n">
        <v>18.8718181818182</v>
      </c>
      <c r="D9" s="74" t="n">
        <v>39.8965517241379</v>
      </c>
      <c r="E9" s="74" t="n">
        <v>4.0155</v>
      </c>
      <c r="F9" s="74" t="n">
        <v>4.935</v>
      </c>
      <c r="G9" s="74" t="n">
        <v>4.14915254237288</v>
      </c>
      <c r="H9" s="74" t="n">
        <v>3.18001271765508</v>
      </c>
      <c r="I9" s="74" t="n">
        <v>25.5636050955414</v>
      </c>
      <c r="J9" s="74" t="n">
        <v>13.1654905590522</v>
      </c>
      <c r="K9" s="74" t="n">
        <v>9.34631578947369</v>
      </c>
      <c r="L9" s="74" t="n">
        <v>17.4049136363636</v>
      </c>
      <c r="N9" s="74"/>
      <c r="O9" s="74" t="n">
        <v>12.5080058609973</v>
      </c>
      <c r="P9" s="74"/>
      <c r="Q9" s="74" t="n">
        <v>16.3700812701077</v>
      </c>
      <c r="R9" s="68"/>
    </row>
    <row r="10" customFormat="false" ht="20.25" hidden="false" customHeight="false" outlineLevel="0" collapsed="false">
      <c r="A10" s="61" t="s">
        <v>94</v>
      </c>
      <c r="B10" s="61" t="s">
        <v>11</v>
      </c>
      <c r="C10" s="74" t="n">
        <v>21.9727272727273</v>
      </c>
      <c r="D10" s="74" t="n">
        <v>1.99310344827586</v>
      </c>
      <c r="E10" s="74" t="n">
        <v>0</v>
      </c>
      <c r="F10" s="74" t="n">
        <v>9.85769230769231</v>
      </c>
      <c r="G10" s="74" t="n">
        <v>13.7457627118644</v>
      </c>
      <c r="H10" s="74" t="n">
        <v>4.19989351436798</v>
      </c>
      <c r="I10" s="74" t="n">
        <v>6.84169426751592</v>
      </c>
      <c r="J10" s="74" t="n">
        <v>5.61003332099223</v>
      </c>
      <c r="K10" s="74" t="n">
        <v>3.96699298245614</v>
      </c>
      <c r="L10" s="74" t="n">
        <v>2.57561636363636</v>
      </c>
      <c r="N10" s="74"/>
      <c r="O10" s="74" t="n">
        <v>8.62819654248797</v>
      </c>
      <c r="P10" s="74"/>
      <c r="Q10" s="74" t="n">
        <v>4.74858423365016</v>
      </c>
      <c r="R10" s="68"/>
    </row>
    <row r="11" customFormat="false" ht="20.25" hidden="false" customHeight="false" outlineLevel="0" collapsed="false">
      <c r="A11" s="61" t="s">
        <v>95</v>
      </c>
      <c r="B11" s="61" t="s">
        <v>96</v>
      </c>
      <c r="C11" s="74" t="n">
        <v>60.6936363636364</v>
      </c>
      <c r="D11" s="74" t="n">
        <v>1.65275862068966</v>
      </c>
      <c r="E11" s="74" t="n">
        <v>0</v>
      </c>
      <c r="F11" s="74" t="n">
        <v>0.307692307692308</v>
      </c>
      <c r="G11" s="74" t="n">
        <v>0.345762711864407</v>
      </c>
      <c r="H11" s="74" t="n">
        <v>0.591088729828963</v>
      </c>
      <c r="I11" s="74" t="n">
        <v>15.4504203821656</v>
      </c>
      <c r="J11" s="74" t="n">
        <v>0.14622065901518</v>
      </c>
      <c r="K11" s="74" t="n">
        <v>1.72392280701754</v>
      </c>
      <c r="L11" s="74" t="n">
        <v>0.509122181818182</v>
      </c>
      <c r="N11" s="74"/>
      <c r="O11" s="74" t="n">
        <v>10.598489788952</v>
      </c>
      <c r="P11" s="74"/>
      <c r="Q11" s="74" t="n">
        <v>4.45742150750413</v>
      </c>
      <c r="R11" s="68"/>
    </row>
    <row r="12" customFormat="false" ht="20.25" hidden="false" customHeight="false" outlineLevel="0" collapsed="false">
      <c r="A12" s="61" t="s">
        <v>97</v>
      </c>
      <c r="B12" s="61" t="s">
        <v>98</v>
      </c>
      <c r="C12" s="74" t="n">
        <v>3.45818181818182</v>
      </c>
      <c r="D12" s="74" t="n">
        <v>0.0706896551724138</v>
      </c>
      <c r="E12" s="74" t="n">
        <v>0</v>
      </c>
      <c r="F12" s="74" t="n">
        <v>0.398076923076923</v>
      </c>
      <c r="G12" s="74" t="n">
        <v>0.0169491525423729</v>
      </c>
      <c r="H12" s="74" t="n">
        <v>0.767741986420768</v>
      </c>
      <c r="I12" s="74" t="n">
        <v>0.10340127388535</v>
      </c>
      <c r="J12" s="74" t="n">
        <v>3.08904109589041</v>
      </c>
      <c r="K12" s="74" t="n">
        <v>6.8300350877193</v>
      </c>
      <c r="L12" s="74" t="n">
        <v>11.0348727272727</v>
      </c>
      <c r="N12" s="74"/>
      <c r="O12" s="74" t="n">
        <v>0.785273255899049</v>
      </c>
      <c r="P12" s="74"/>
      <c r="Q12" s="74" t="n">
        <v>5.26433754619195</v>
      </c>
      <c r="R12" s="68"/>
    </row>
    <row r="13" customFormat="false" ht="20.25" hidden="false" customHeight="false" outlineLevel="0" collapsed="false">
      <c r="A13" s="61" t="s">
        <v>99</v>
      </c>
      <c r="B13" s="61" t="s">
        <v>100</v>
      </c>
      <c r="C13" s="74" t="n">
        <v>1.83090909090909</v>
      </c>
      <c r="D13" s="74" t="n">
        <v>0.689655172413793</v>
      </c>
      <c r="E13" s="74" t="n">
        <v>0.29</v>
      </c>
      <c r="F13" s="74" t="n">
        <v>0.853846153846154</v>
      </c>
      <c r="G13" s="74" t="n">
        <v>1.12203389830508</v>
      </c>
      <c r="H13" s="74" t="n">
        <v>3.19683770161281</v>
      </c>
      <c r="I13" s="74" t="n">
        <v>3.41273885350318</v>
      </c>
      <c r="J13" s="74" t="n">
        <v>1.00655312847094</v>
      </c>
      <c r="K13" s="74" t="n">
        <v>0.286526315789474</v>
      </c>
      <c r="L13" s="74" t="n">
        <v>0.361794545454546</v>
      </c>
      <c r="N13" s="74"/>
      <c r="O13" s="74" t="n">
        <v>1.33054700284782</v>
      </c>
      <c r="P13" s="74"/>
      <c r="Q13" s="74" t="n">
        <v>1.26690321080454</v>
      </c>
      <c r="R13" s="68"/>
    </row>
    <row r="14" customFormat="false" ht="20.25" hidden="false" customHeight="false" outlineLevel="0" collapsed="false">
      <c r="A14" s="61" t="s">
        <v>101</v>
      </c>
      <c r="B14" s="61" t="s">
        <v>17</v>
      </c>
      <c r="C14" s="74" t="n">
        <v>0.876363636363637</v>
      </c>
      <c r="D14" s="74" t="n">
        <v>0.317241379310345</v>
      </c>
      <c r="E14" s="74" t="n">
        <v>0</v>
      </c>
      <c r="F14" s="74" t="n">
        <v>-0.0519230769230769</v>
      </c>
      <c r="G14" s="74" t="n">
        <v>0.288135593220339</v>
      </c>
      <c r="H14" s="74" t="n">
        <v>1.8458477545861</v>
      </c>
      <c r="I14" s="74" t="n">
        <v>1.2803949044586</v>
      </c>
      <c r="J14" s="74" t="n">
        <v>1.79834505738615</v>
      </c>
      <c r="K14" s="74" t="n">
        <v>1.17386315789474</v>
      </c>
      <c r="L14" s="74" t="n">
        <v>4.20005958181818</v>
      </c>
      <c r="N14" s="74"/>
      <c r="O14" s="74" t="n">
        <v>0.545944214426224</v>
      </c>
      <c r="P14" s="74"/>
      <c r="Q14" s="74" t="n">
        <v>2.11316567538942</v>
      </c>
      <c r="R14" s="68"/>
    </row>
    <row r="15" customFormat="false" ht="20.25" hidden="false" customHeight="false" outlineLevel="0" collapsed="false">
      <c r="A15" s="61" t="s">
        <v>102</v>
      </c>
      <c r="B15" s="61" t="s">
        <v>103</v>
      </c>
      <c r="C15" s="74" t="n">
        <v>0</v>
      </c>
      <c r="D15" s="74" t="n">
        <v>7.87896551724138</v>
      </c>
      <c r="E15" s="74" t="n">
        <v>6.089</v>
      </c>
      <c r="F15" s="74" t="n">
        <v>2.26038461538462</v>
      </c>
      <c r="G15" s="74" t="n">
        <v>5.55423728813559</v>
      </c>
      <c r="H15" s="74" t="n">
        <v>3.12641597803568</v>
      </c>
      <c r="I15" s="74" t="n">
        <v>4.44225477707006</v>
      </c>
      <c r="J15" s="74" t="n">
        <v>0.190766382821177</v>
      </c>
      <c r="K15" s="74" t="n">
        <v>1.17105263157895</v>
      </c>
      <c r="L15" s="74" t="n">
        <v>1.84734545454545</v>
      </c>
      <c r="N15" s="74"/>
      <c r="O15" s="74" t="n">
        <v>4.15150056646621</v>
      </c>
      <c r="P15" s="74"/>
      <c r="Q15" s="74" t="n">
        <v>1.91285481150391</v>
      </c>
      <c r="R15" s="68"/>
    </row>
    <row r="16" customFormat="false" ht="20.25" hidden="false" customHeight="false" outlineLevel="0" collapsed="false">
      <c r="A16" s="61" t="s">
        <v>104</v>
      </c>
      <c r="B16" s="61" t="s">
        <v>105</v>
      </c>
      <c r="C16" s="74" t="n">
        <v>0.522727272727273</v>
      </c>
      <c r="D16" s="74" t="n">
        <v>0.586206896551724</v>
      </c>
      <c r="E16" s="74" t="n">
        <v>13.715</v>
      </c>
      <c r="F16" s="74" t="n">
        <v>0.608846153846153</v>
      </c>
      <c r="G16" s="74" t="n">
        <v>0.0762711864406777</v>
      </c>
      <c r="H16" s="74" t="n">
        <v>3.82752957598953</v>
      </c>
      <c r="I16" s="74" t="n">
        <v>4.04980891719745</v>
      </c>
      <c r="J16" s="74" t="n">
        <v>0.344279896334691</v>
      </c>
      <c r="K16" s="74" t="n">
        <v>0</v>
      </c>
      <c r="L16" s="74" t="n">
        <v>0.0996181818181818</v>
      </c>
      <c r="N16" s="74"/>
      <c r="O16" s="74" t="n">
        <v>3.22276351425923</v>
      </c>
      <c r="P16" s="74"/>
      <c r="Q16" s="74" t="n">
        <v>1.12342674883758</v>
      </c>
      <c r="R16" s="68"/>
    </row>
    <row r="17" customFormat="false" ht="20.25" hidden="false" customHeight="false" outlineLevel="0" collapsed="false">
      <c r="A17" s="61" t="s">
        <v>106</v>
      </c>
      <c r="B17" s="61" t="s">
        <v>107</v>
      </c>
      <c r="C17" s="74" t="n">
        <v>0.0909090909090909</v>
      </c>
      <c r="D17" s="74" t="n">
        <v>0.0286206896551724</v>
      </c>
      <c r="E17" s="74" t="n">
        <v>0.807</v>
      </c>
      <c r="F17" s="74" t="n">
        <v>0.961538461538462</v>
      </c>
      <c r="G17" s="74" t="n">
        <v>0.644067796610169</v>
      </c>
      <c r="H17" s="74" t="n">
        <v>2.5171047197347</v>
      </c>
      <c r="I17" s="74" t="n">
        <v>1.58043312101911</v>
      </c>
      <c r="J17" s="74" t="n">
        <v>1.31242132543502</v>
      </c>
      <c r="K17" s="74" t="n">
        <v>11.9050581754386</v>
      </c>
      <c r="L17" s="74" t="n">
        <v>2.01429036363636</v>
      </c>
      <c r="N17" s="74"/>
      <c r="O17" s="74" t="n">
        <v>0.841540126407932</v>
      </c>
      <c r="P17" s="74"/>
      <c r="Q17" s="74" t="n">
        <v>4.20305074638227</v>
      </c>
      <c r="R17" s="68"/>
    </row>
    <row r="18" customFormat="false" ht="20.25" hidden="false" customHeight="false" outlineLevel="0" collapsed="false">
      <c r="A18" s="61" t="s">
        <v>108</v>
      </c>
      <c r="B18" s="61" t="s">
        <v>109</v>
      </c>
      <c r="C18" s="74" t="n">
        <v>0</v>
      </c>
      <c r="D18" s="74" t="n">
        <v>0</v>
      </c>
      <c r="E18" s="74" t="n">
        <v>0</v>
      </c>
      <c r="F18" s="74" t="n">
        <v>0</v>
      </c>
      <c r="G18" s="74" t="n">
        <v>0</v>
      </c>
      <c r="H18" s="74" t="n">
        <v>1.95656232000375</v>
      </c>
      <c r="I18" s="74" t="n">
        <v>2.6687898089172</v>
      </c>
      <c r="J18" s="74" t="n">
        <v>0</v>
      </c>
      <c r="K18" s="74" t="n">
        <v>0</v>
      </c>
      <c r="L18" s="74" t="n">
        <v>0.412345454545455</v>
      </c>
      <c r="N18" s="74"/>
      <c r="O18" s="74" t="n">
        <v>0.326093720000626</v>
      </c>
      <c r="P18" s="74"/>
      <c r="Q18" s="74" t="n">
        <v>0.770283815865663</v>
      </c>
      <c r="R18" s="68"/>
    </row>
    <row r="19" customFormat="false" ht="20.25" hidden="false" customHeight="false" outlineLevel="0" collapsed="false">
      <c r="B19" s="66"/>
      <c r="C19" s="66"/>
      <c r="D19" s="66"/>
      <c r="E19" s="66"/>
      <c r="F19" s="66"/>
      <c r="G19" s="66"/>
      <c r="H19" s="66"/>
      <c r="I19" s="66"/>
      <c r="J19" s="66"/>
      <c r="K19" s="66"/>
      <c r="L19" s="66"/>
      <c r="M19" s="66"/>
      <c r="N19" s="66"/>
      <c r="O19" s="66"/>
      <c r="P19" s="66"/>
      <c r="Q19" s="66"/>
      <c r="R19" s="68"/>
    </row>
    <row r="20" customFormat="false" ht="12" hidden="false" customHeight="true" outlineLevel="0" collapsed="false">
      <c r="R20" s="68"/>
    </row>
    <row r="21" customFormat="false" ht="20.25" hidden="false" customHeight="false" outlineLevel="0" collapsed="false">
      <c r="B21" s="61" t="s">
        <v>110</v>
      </c>
      <c r="R21" s="68"/>
    </row>
    <row r="22" customFormat="false" ht="20.25" hidden="false" customHeight="false" outlineLevel="0" collapsed="false">
      <c r="R22" s="68"/>
    </row>
  </sheetData>
  <mergeCells count="2">
    <mergeCell ref="B1:Q1"/>
    <mergeCell ref="B2:Q2"/>
  </mergeCells>
  <printOptions headings="false" gridLines="false" gridLinesSet="true" horizontalCentered="false" verticalCentered="false"/>
  <pageMargins left="0.170138888888889" right="0.00972222222222222" top="0.870138888888889" bottom="0.984027777777778"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41"/>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L32" activeCellId="0" sqref="L32"/>
    </sheetView>
  </sheetViews>
  <sheetFormatPr defaultColWidth="9.32421875" defaultRowHeight="12.75" zeroHeight="false" outlineLevelRow="0" outlineLevelCol="0"/>
  <cols>
    <col collapsed="false" customWidth="true" hidden="false" outlineLevel="0" max="1" min="1" style="75" width="43.65"/>
    <col collapsed="false" customWidth="false" hidden="false" outlineLevel="0" max="10" min="2" style="75" width="9.32"/>
    <col collapsed="false" customWidth="true" hidden="false" outlineLevel="0" max="11" min="11" style="75" width="12.15"/>
    <col collapsed="false" customWidth="true" hidden="false" outlineLevel="0" max="12" min="12" style="75" width="10.32"/>
    <col collapsed="false" customWidth="true" hidden="false" outlineLevel="0" max="13" min="13" style="75" width="3.65"/>
    <col collapsed="false" customWidth="true" hidden="false" outlineLevel="0" max="14" min="14" style="75" width="9.99"/>
    <col collapsed="false" customWidth="false" hidden="false" outlineLevel="0" max="257" min="15" style="75" width="9.32"/>
  </cols>
  <sheetData>
    <row r="1" customFormat="false" ht="15.75" hidden="false" customHeight="true" outlineLevel="0" collapsed="false">
      <c r="A1" s="76" t="s">
        <v>111</v>
      </c>
      <c r="B1" s="76"/>
      <c r="C1" s="76"/>
      <c r="D1" s="76"/>
      <c r="E1" s="76"/>
      <c r="F1" s="76"/>
      <c r="G1" s="76"/>
      <c r="H1" s="76"/>
      <c r="I1" s="76"/>
      <c r="J1" s="76"/>
      <c r="K1" s="76"/>
      <c r="L1" s="76"/>
      <c r="M1" s="76"/>
      <c r="N1" s="77"/>
      <c r="O1" s="77"/>
      <c r="P1" s="77"/>
      <c r="Q1" s="77"/>
    </row>
    <row r="2" customFormat="false" ht="12.75" hidden="false" customHeight="false" outlineLevel="0" collapsed="false">
      <c r="A2" s="78"/>
      <c r="B2" s="78"/>
      <c r="C2" s="78"/>
      <c r="D2" s="78"/>
      <c r="E2" s="78"/>
      <c r="F2" s="78"/>
      <c r="G2" s="78"/>
      <c r="H2" s="78"/>
      <c r="I2" s="78"/>
      <c r="J2" s="78"/>
      <c r="K2" s="78"/>
      <c r="L2" s="79"/>
      <c r="M2" s="79"/>
      <c r="N2" s="78"/>
      <c r="O2" s="78"/>
      <c r="P2" s="78"/>
      <c r="Q2" s="78"/>
    </row>
    <row r="3" customFormat="false" ht="12.75" hidden="false" customHeight="false" outlineLevel="0" collapsed="false">
      <c r="A3" s="80"/>
      <c r="B3" s="80"/>
      <c r="C3" s="80"/>
      <c r="D3" s="80"/>
      <c r="E3" s="80"/>
      <c r="F3" s="80"/>
      <c r="G3" s="80"/>
      <c r="H3" s="80"/>
      <c r="I3" s="80"/>
      <c r="J3" s="80"/>
      <c r="K3" s="80"/>
      <c r="P3" s="81" t="s">
        <v>112</v>
      </c>
      <c r="Q3" s="75" t="s">
        <v>113</v>
      </c>
      <c r="R3" s="75" t="s">
        <v>114</v>
      </c>
    </row>
    <row r="4" customFormat="false" ht="12.75" hidden="false" customHeight="false" outlineLevel="0" collapsed="false">
      <c r="A4" s="82"/>
      <c r="B4" s="82" t="n">
        <v>1995</v>
      </c>
      <c r="C4" s="82" t="n">
        <v>1996</v>
      </c>
      <c r="D4" s="82" t="n">
        <v>1997</v>
      </c>
      <c r="E4" s="82" t="n">
        <v>1998</v>
      </c>
      <c r="F4" s="82" t="n">
        <v>1999</v>
      </c>
      <c r="G4" s="82" t="n">
        <v>2000</v>
      </c>
      <c r="H4" s="82" t="n">
        <v>2001</v>
      </c>
      <c r="I4" s="82" t="n">
        <v>2002</v>
      </c>
      <c r="J4" s="82" t="n">
        <v>2003</v>
      </c>
      <c r="K4" s="75" t="n">
        <v>2004</v>
      </c>
      <c r="L4" s="75" t="n">
        <v>2005</v>
      </c>
      <c r="O4" s="75" t="n">
        <v>2004</v>
      </c>
      <c r="P4" s="75" t="n">
        <v>2005</v>
      </c>
      <c r="Q4" s="75" t="n">
        <v>2005</v>
      </c>
      <c r="R4" s="75" t="n">
        <v>2005</v>
      </c>
    </row>
    <row r="5" customFormat="false" ht="12.75" hidden="false" customHeight="false" outlineLevel="0" collapsed="false">
      <c r="A5" s="83"/>
      <c r="B5" s="83"/>
      <c r="C5" s="83"/>
      <c r="D5" s="83"/>
      <c r="E5" s="83"/>
      <c r="F5" s="83"/>
      <c r="G5" s="83"/>
      <c r="H5" s="83"/>
      <c r="I5" s="83"/>
      <c r="J5" s="83"/>
      <c r="K5" s="83"/>
      <c r="L5" s="83"/>
      <c r="M5" s="83"/>
    </row>
    <row r="6" customFormat="false" ht="12.75" hidden="false" customHeight="false" outlineLevel="0" collapsed="false">
      <c r="A6" s="82"/>
      <c r="B6" s="82"/>
      <c r="C6" s="82"/>
      <c r="D6" s="82"/>
      <c r="E6" s="82"/>
      <c r="F6" s="82"/>
      <c r="G6" s="82"/>
      <c r="H6" s="82"/>
      <c r="I6" s="82"/>
      <c r="J6" s="82"/>
    </row>
    <row r="7" customFormat="false" ht="12.75" hidden="false" customHeight="false" outlineLevel="0" collapsed="false">
      <c r="A7" s="84" t="s">
        <v>8</v>
      </c>
      <c r="B7" s="82"/>
      <c r="C7" s="82"/>
      <c r="D7" s="82"/>
      <c r="E7" s="82"/>
      <c r="F7" s="82"/>
      <c r="G7" s="82"/>
      <c r="H7" s="82"/>
      <c r="I7" s="82"/>
      <c r="J7" s="82"/>
    </row>
    <row r="8" customFormat="false" ht="12.75" hidden="false" customHeight="false" outlineLevel="0" collapsed="false">
      <c r="A8" s="85" t="s">
        <v>115</v>
      </c>
      <c r="B8" s="86" t="n">
        <v>106.59</v>
      </c>
      <c r="C8" s="86" t="n">
        <v>116.275</v>
      </c>
      <c r="D8" s="86" t="n">
        <v>130.96</v>
      </c>
      <c r="E8" s="86" t="n">
        <v>146.043</v>
      </c>
      <c r="F8" s="86" t="n">
        <v>151.83</v>
      </c>
      <c r="G8" s="86" t="n">
        <v>145.727</v>
      </c>
      <c r="H8" s="86" t="n">
        <v>170.113</v>
      </c>
      <c r="I8" s="86" t="n">
        <v>168.538</v>
      </c>
      <c r="J8" s="86" t="n">
        <v>193.6342313</v>
      </c>
      <c r="K8" s="86" t="n">
        <v>247.4923008</v>
      </c>
      <c r="L8" s="86" t="n">
        <v>281.045</v>
      </c>
      <c r="M8" s="86"/>
      <c r="N8" s="86"/>
      <c r="O8" s="86" t="n">
        <v>228.5963008</v>
      </c>
      <c r="P8" s="86" t="n">
        <v>266.176</v>
      </c>
      <c r="Q8" s="86" t="n">
        <v>267.458</v>
      </c>
      <c r="R8" s="86" t="n">
        <v>281.045</v>
      </c>
    </row>
    <row r="9" customFormat="false" ht="12.75" hidden="false" customHeight="false" outlineLevel="0" collapsed="false">
      <c r="A9" s="85" t="s">
        <v>116</v>
      </c>
      <c r="B9" s="86" t="n">
        <v>14.6412657992565</v>
      </c>
      <c r="C9" s="86" t="n">
        <v>13.58210664962</v>
      </c>
      <c r="D9" s="86" t="n">
        <v>13.7468781482279</v>
      </c>
      <c r="E9" s="86" t="n">
        <v>14.3255444337812</v>
      </c>
      <c r="F9" s="86" t="n">
        <v>14.0157932245726</v>
      </c>
      <c r="G9" s="86" t="n">
        <v>12.159314587512</v>
      </c>
      <c r="H9" s="86" t="n">
        <v>12.8405024941863</v>
      </c>
      <c r="I9" s="86" t="n">
        <v>11.5931588791105</v>
      </c>
      <c r="J9" s="86" t="n">
        <v>11.7999936127909</v>
      </c>
      <c r="K9" s="86" t="n">
        <v>12.8125462869278</v>
      </c>
      <c r="L9" s="86" t="n">
        <v>12.6323115302132</v>
      </c>
      <c r="M9" s="86"/>
      <c r="N9" s="86"/>
      <c r="O9" s="86" t="n">
        <v>11.8342983868466</v>
      </c>
      <c r="P9" s="86" t="n">
        <v>11.9639849627854</v>
      </c>
      <c r="Q9" s="86" t="n">
        <v>12.0216078466002</v>
      </c>
      <c r="R9" s="86" t="n">
        <v>12.6323115302132</v>
      </c>
    </row>
    <row r="10" customFormat="false" ht="12.75" hidden="false" customHeight="false" outlineLevel="0" collapsed="false">
      <c r="K10" s="86"/>
      <c r="O10" s="86"/>
      <c r="P10" s="86"/>
    </row>
    <row r="11" customFormat="false" ht="12.75" hidden="false" customHeight="false" outlineLevel="0" collapsed="false">
      <c r="A11" s="84" t="s">
        <v>117</v>
      </c>
      <c r="K11" s="86"/>
      <c r="O11" s="86"/>
      <c r="P11" s="86"/>
    </row>
    <row r="12" customFormat="false" ht="12.75" hidden="false" customHeight="false" outlineLevel="0" collapsed="false">
      <c r="A12" s="75" t="s">
        <v>118</v>
      </c>
      <c r="K12" s="86"/>
      <c r="O12" s="86"/>
      <c r="P12" s="86"/>
    </row>
    <row r="13" customFormat="false" ht="12.75" hidden="false" customHeight="false" outlineLevel="0" collapsed="false">
      <c r="A13" s="87" t="s">
        <v>119</v>
      </c>
      <c r="B13" s="86" t="n">
        <v>11.1735269706496</v>
      </c>
      <c r="C13" s="86" t="n">
        <v>12.1608188621373</v>
      </c>
      <c r="D13" s="86" t="n">
        <v>13.8495177815639</v>
      </c>
      <c r="E13" s="86" t="n">
        <v>11.873200162968</v>
      </c>
      <c r="F13" s="86" t="n">
        <v>9.99804469728366</v>
      </c>
      <c r="G13" s="86" t="n">
        <v>8.97579889928433</v>
      </c>
      <c r="H13" s="86" t="n">
        <v>29.733392345515</v>
      </c>
      <c r="I13" s="86" t="n">
        <v>32.5054945636474</v>
      </c>
      <c r="J13" s="86" t="n">
        <v>39.7884163322079</v>
      </c>
      <c r="K13" s="86" t="n">
        <v>45.6302222017409</v>
      </c>
      <c r="L13" s="86" t="n">
        <v>55.5580067249017</v>
      </c>
      <c r="M13" s="86"/>
      <c r="N13" s="86"/>
      <c r="O13" s="86" t="n">
        <v>45.6302222017409</v>
      </c>
      <c r="P13" s="86" t="n">
        <v>53.1028342149555</v>
      </c>
      <c r="Q13" s="86" t="n">
        <v>53.8297601866461</v>
      </c>
      <c r="R13" s="86" t="n">
        <v>55.5580067249017</v>
      </c>
    </row>
    <row r="14" customFormat="false" ht="12.75" hidden="false" customHeight="false" outlineLevel="0" collapsed="false">
      <c r="A14" s="88" t="s">
        <v>120</v>
      </c>
      <c r="B14" s="86" t="n">
        <v>88.8264698321581</v>
      </c>
      <c r="C14" s="86" t="n">
        <v>87.8391788997081</v>
      </c>
      <c r="D14" s="86" t="n">
        <v>86.1504822184361</v>
      </c>
      <c r="E14" s="86" t="n">
        <v>88.126785609648</v>
      </c>
      <c r="F14" s="86" t="n">
        <v>90.0019553027164</v>
      </c>
      <c r="G14" s="86" t="n">
        <v>91.0242011007157</v>
      </c>
      <c r="H14" s="86" t="n">
        <v>74.1934376439679</v>
      </c>
      <c r="I14" s="86" t="n">
        <v>72.04644182213</v>
      </c>
      <c r="J14" s="86" t="n">
        <v>62.3170996506904</v>
      </c>
      <c r="K14" s="86" t="n">
        <v>54.3697777982591</v>
      </c>
      <c r="L14" s="86" t="n">
        <v>44.4419932750983</v>
      </c>
      <c r="M14" s="86"/>
      <c r="N14" s="86"/>
      <c r="O14" s="86" t="n">
        <v>54.3697777982591</v>
      </c>
      <c r="P14" s="86" t="n">
        <v>46.8971657850445</v>
      </c>
      <c r="Q14" s="86" t="n">
        <v>46.1702398133539</v>
      </c>
      <c r="R14" s="86" t="n">
        <v>44.4419932750983</v>
      </c>
    </row>
    <row r="15" customFormat="false" ht="12.75" hidden="false" customHeight="false" outlineLevel="0" collapsed="false">
      <c r="K15" s="86"/>
      <c r="O15" s="86"/>
      <c r="P15" s="86"/>
    </row>
    <row r="16" customFormat="false" ht="12.75" hidden="false" customHeight="false" outlineLevel="0" collapsed="false">
      <c r="A16" s="84" t="s">
        <v>121</v>
      </c>
      <c r="K16" s="86"/>
      <c r="O16" s="86"/>
      <c r="P16" s="86"/>
    </row>
    <row r="17" customFormat="false" ht="12.75" hidden="false" customHeight="false" outlineLevel="0" collapsed="false">
      <c r="A17" s="75" t="s">
        <v>118</v>
      </c>
      <c r="K17" s="86"/>
      <c r="O17" s="86"/>
      <c r="P17" s="86"/>
    </row>
    <row r="18" customFormat="false" ht="12.75" hidden="false" customHeight="false" outlineLevel="0" collapsed="false">
      <c r="A18" s="87" t="s">
        <v>122</v>
      </c>
      <c r="B18" s="89" t="s">
        <v>7</v>
      </c>
      <c r="C18" s="89" t="s">
        <v>7</v>
      </c>
      <c r="D18" s="89" t="s">
        <v>7</v>
      </c>
      <c r="E18" s="89" t="s">
        <v>7</v>
      </c>
      <c r="F18" s="89" t="s">
        <v>7</v>
      </c>
      <c r="G18" s="89" t="s">
        <v>7</v>
      </c>
      <c r="H18" s="86" t="n">
        <v>87.296587414263</v>
      </c>
      <c r="I18" s="86" t="n">
        <v>84.638381806124</v>
      </c>
      <c r="J18" s="86" t="n">
        <v>81.111812225038</v>
      </c>
      <c r="K18" s="86" t="n">
        <v>79.6567136750447</v>
      </c>
      <c r="L18" s="86" t="n">
        <v>67.6920066181572</v>
      </c>
      <c r="M18" s="86"/>
      <c r="N18" s="86"/>
      <c r="O18" s="86" t="n">
        <v>79.6567136750447</v>
      </c>
      <c r="P18" s="86" t="n">
        <v>71.635308968502</v>
      </c>
      <c r="Q18" s="86" t="n">
        <v>70.8365425599533</v>
      </c>
      <c r="R18" s="86" t="n">
        <v>67.6920066181572</v>
      </c>
    </row>
    <row r="19" customFormat="false" ht="12.75" hidden="false" customHeight="false" outlineLevel="0" collapsed="false">
      <c r="A19" s="87" t="s">
        <v>123</v>
      </c>
      <c r="B19" s="89" t="s">
        <v>7</v>
      </c>
      <c r="C19" s="89" t="s">
        <v>7</v>
      </c>
      <c r="D19" s="89" t="s">
        <v>7</v>
      </c>
      <c r="E19" s="89" t="s">
        <v>7</v>
      </c>
      <c r="F19" s="89" t="s">
        <v>7</v>
      </c>
      <c r="G19" s="89" t="s">
        <v>7</v>
      </c>
      <c r="H19" s="86" t="n">
        <v>12.703412585737</v>
      </c>
      <c r="I19" s="86" t="n">
        <v>15.3616182028407</v>
      </c>
      <c r="J19" s="86" t="n">
        <v>18.888187774962</v>
      </c>
      <c r="K19" s="86" t="n">
        <v>20.3432863249553</v>
      </c>
      <c r="L19" s="86" t="n">
        <v>32.3079933818428</v>
      </c>
      <c r="M19" s="86"/>
      <c r="N19" s="86"/>
      <c r="O19" s="86" t="n">
        <v>20.3432863249553</v>
      </c>
      <c r="P19" s="86" t="n">
        <v>28.364691031498</v>
      </c>
      <c r="Q19" s="86" t="n">
        <v>29.1634574400467</v>
      </c>
      <c r="R19" s="86" t="n">
        <v>32.3079933818428</v>
      </c>
    </row>
    <row r="20" customFormat="false" ht="12.75" hidden="false" customHeight="false" outlineLevel="0" collapsed="false">
      <c r="K20" s="86"/>
      <c r="O20" s="86"/>
      <c r="P20" s="86"/>
    </row>
    <row r="21" customFormat="false" ht="12.75" hidden="false" customHeight="false" outlineLevel="0" collapsed="false">
      <c r="A21" s="84" t="s">
        <v>124</v>
      </c>
      <c r="K21" s="86"/>
      <c r="O21" s="86"/>
      <c r="P21" s="86"/>
    </row>
    <row r="22" customFormat="false" ht="12.75" hidden="false" customHeight="false" outlineLevel="0" collapsed="false">
      <c r="A22" s="75" t="s">
        <v>125</v>
      </c>
      <c r="K22" s="86"/>
      <c r="O22" s="86"/>
      <c r="P22" s="86"/>
    </row>
    <row r="23" customFormat="false" ht="12.75" hidden="false" customHeight="false" outlineLevel="0" collapsed="false">
      <c r="A23" s="87" t="s">
        <v>126</v>
      </c>
      <c r="B23" s="86" t="n">
        <v>29.1914996779074</v>
      </c>
      <c r="C23" s="86" t="n">
        <v>28.7850810372415</v>
      </c>
      <c r="D23" s="86" t="n">
        <v>27.4711297138582</v>
      </c>
      <c r="E23" s="86" t="n">
        <v>28.5130860643355</v>
      </c>
      <c r="F23" s="86" t="n">
        <v>31.1515018841773</v>
      </c>
      <c r="G23" s="86" t="n">
        <v>33.6002375430082</v>
      </c>
      <c r="H23" s="86" t="n">
        <v>33.5470748934508</v>
      </c>
      <c r="I23" s="86" t="n">
        <v>34.8352015235323</v>
      </c>
      <c r="J23" s="86"/>
      <c r="K23" s="86" t="n">
        <v>18.4473645796231</v>
      </c>
      <c r="L23" s="86" t="n">
        <v>17.3497332387185</v>
      </c>
      <c r="M23" s="86"/>
      <c r="N23" s="86"/>
      <c r="O23" s="86" t="n">
        <v>18.4473645796231</v>
      </c>
      <c r="P23" s="86" t="n">
        <v>17.5150517107554</v>
      </c>
      <c r="Q23" s="86" t="n">
        <v>17.9950173653264</v>
      </c>
      <c r="R23" s="86" t="n">
        <v>17.3497332387185</v>
      </c>
    </row>
    <row r="24" customFormat="false" ht="12.75" hidden="false" customHeight="false" outlineLevel="0" collapsed="false">
      <c r="A24" s="87" t="s">
        <v>127</v>
      </c>
      <c r="B24" s="86" t="n">
        <v>10.9752518433001</v>
      </c>
      <c r="C24" s="86" t="n">
        <v>10.5712115763716</v>
      </c>
      <c r="D24" s="86" t="n">
        <v>10.1505298275042</v>
      </c>
      <c r="E24" s="86" t="n">
        <v>10.6141713585727</v>
      </c>
      <c r="F24" s="86" t="n">
        <v>9.69040756234239</v>
      </c>
      <c r="G24" s="86" t="n">
        <v>9.27536275643216</v>
      </c>
      <c r="H24" s="86" t="n">
        <v>7.57499388727825</v>
      </c>
      <c r="I24" s="86" t="n">
        <v>6.91271304632771</v>
      </c>
      <c r="J24" s="86" t="n">
        <v>4.85456389463788</v>
      </c>
      <c r="K24" s="86" t="n">
        <v>3.2912862727692</v>
      </c>
      <c r="L24" s="86" t="n">
        <v>2.40531945649032</v>
      </c>
      <c r="M24" s="86"/>
      <c r="N24" s="86"/>
      <c r="O24" s="86" t="n">
        <v>3.2912862727692</v>
      </c>
      <c r="P24" s="86" t="n">
        <v>2.99460865552036</v>
      </c>
      <c r="Q24" s="86" t="n">
        <v>2.90037897581522</v>
      </c>
      <c r="R24" s="86" t="n">
        <v>2.40531945649032</v>
      </c>
    </row>
    <row r="25" customFormat="false" ht="12.75" hidden="false" customHeight="false" outlineLevel="0" collapsed="false">
      <c r="A25" s="87" t="s">
        <v>128</v>
      </c>
      <c r="B25" s="86" t="n">
        <v>33.50954782805</v>
      </c>
      <c r="C25" s="86" t="n">
        <v>29.573503131321</v>
      </c>
      <c r="D25" s="86" t="n">
        <v>25.2995289839132</v>
      </c>
      <c r="E25" s="86" t="n">
        <v>23.2651720597852</v>
      </c>
      <c r="F25" s="86" t="n">
        <v>22.6768380494452</v>
      </c>
      <c r="G25" s="86" t="n">
        <v>20.4743325433304</v>
      </c>
      <c r="H25" s="86" t="n">
        <v>20.2402772707692</v>
      </c>
      <c r="I25" s="86" t="n">
        <v>21.9864927044901</v>
      </c>
      <c r="J25" s="86" t="n">
        <v>21.2238366026602</v>
      </c>
      <c r="K25" s="86" t="n">
        <v>36.228365894754</v>
      </c>
      <c r="L25" s="89" t="n">
        <v>33.814354632689</v>
      </c>
      <c r="M25" s="86" t="s">
        <v>129</v>
      </c>
      <c r="N25" s="86"/>
      <c r="O25" s="86" t="n">
        <v>36.228365894754</v>
      </c>
      <c r="P25" s="86" t="n">
        <v>35.2671547546624</v>
      </c>
      <c r="Q25" s="86" t="n">
        <v>33.814354632689</v>
      </c>
      <c r="R25" s="86"/>
    </row>
    <row r="26" customFormat="false" ht="12.75" hidden="false" customHeight="false" outlineLevel="0" collapsed="false">
      <c r="A26" s="87" t="s">
        <v>130</v>
      </c>
      <c r="B26" s="86" t="n">
        <v>10.7955804976322</v>
      </c>
      <c r="C26" s="86" t="n">
        <v>9.68456601512431</v>
      </c>
      <c r="D26" s="86" t="n">
        <v>8.5474590905635</v>
      </c>
      <c r="E26" s="86" t="n">
        <v>6.63003523306414</v>
      </c>
      <c r="F26" s="86" t="n">
        <v>5.32446614608815</v>
      </c>
      <c r="G26" s="86" t="n">
        <v>3.92702181414209</v>
      </c>
      <c r="H26" s="86" t="n">
        <v>2.9487864016705</v>
      </c>
      <c r="I26" s="86" t="n">
        <v>3.02224088094859</v>
      </c>
      <c r="J26" s="86" t="n">
        <v>2.73098776202669</v>
      </c>
      <c r="K26" s="89" t="s">
        <v>7</v>
      </c>
      <c r="L26" s="89" t="s">
        <v>7</v>
      </c>
      <c r="M26" s="89"/>
      <c r="N26" s="89"/>
      <c r="O26" s="89" t="s">
        <v>7</v>
      </c>
      <c r="P26" s="89" t="s">
        <v>7</v>
      </c>
      <c r="Q26" s="89" t="s">
        <v>7</v>
      </c>
      <c r="R26" s="89" t="s">
        <v>7</v>
      </c>
    </row>
    <row r="27" customFormat="false" ht="12.75" hidden="false" customHeight="false" outlineLevel="0" collapsed="false">
      <c r="A27" s="87" t="s">
        <v>131</v>
      </c>
      <c r="B27" s="86" t="n">
        <v>2.07191667543498</v>
      </c>
      <c r="C27" s="86" t="n">
        <v>3.24573167061846</v>
      </c>
      <c r="D27" s="86" t="n">
        <v>5.29498132064152</v>
      </c>
      <c r="E27" s="86" t="n">
        <v>6.33177996566012</v>
      </c>
      <c r="F27" s="89" t="s">
        <v>7</v>
      </c>
      <c r="G27" s="89" t="s">
        <v>7</v>
      </c>
      <c r="H27" s="86" t="n">
        <v>23.7040945707246</v>
      </c>
      <c r="I27" s="86" t="n">
        <v>22.8621847919489</v>
      </c>
      <c r="J27" s="86" t="n">
        <v>24.0642370927751</v>
      </c>
      <c r="K27" s="86" t="n">
        <v>24.5182310860229</v>
      </c>
      <c r="L27" s="86" t="n">
        <v>26.5515519461747</v>
      </c>
      <c r="M27" s="86"/>
      <c r="N27" s="86"/>
      <c r="O27" s="86" t="n">
        <v>24.5182310860229</v>
      </c>
      <c r="P27" s="86" t="n">
        <v>25.0314669911263</v>
      </c>
      <c r="Q27" s="86" t="n">
        <v>25.8732806215626</v>
      </c>
      <c r="R27" s="86" t="n">
        <v>26.5515519461747</v>
      </c>
    </row>
    <row r="28" customFormat="false" ht="12.75" hidden="false" customHeight="false" outlineLevel="0" collapsed="false">
      <c r="A28" s="87" t="s">
        <v>132</v>
      </c>
      <c r="B28" s="89" t="s">
        <v>7</v>
      </c>
      <c r="C28" s="89" t="s">
        <v>7</v>
      </c>
      <c r="D28" s="89" t="s">
        <v>7</v>
      </c>
      <c r="E28" s="89" t="s">
        <v>7</v>
      </c>
      <c r="F28" s="89" t="s">
        <v>7</v>
      </c>
      <c r="G28" s="89" t="s">
        <v>7</v>
      </c>
      <c r="H28" s="86" t="n">
        <v>11.4779776698958</v>
      </c>
      <c r="I28" s="86" t="n">
        <v>10.3742933589212</v>
      </c>
      <c r="J28" s="86" t="n">
        <v>13.3375698307912</v>
      </c>
      <c r="K28" s="86" t="n">
        <v>17.3726305620935</v>
      </c>
      <c r="L28" s="89" t="n">
        <v>19.277623536615</v>
      </c>
      <c r="M28" s="86" t="s">
        <v>129</v>
      </c>
      <c r="N28" s="86"/>
      <c r="O28" s="86" t="n">
        <v>17.3726305620935</v>
      </c>
      <c r="P28" s="86" t="n">
        <v>19.0553609263882</v>
      </c>
      <c r="Q28" s="86" t="n">
        <v>19.277623536615</v>
      </c>
      <c r="R28" s="86"/>
    </row>
    <row r="29" customFormat="false" ht="12.75" hidden="true" customHeight="false" outlineLevel="0" collapsed="false">
      <c r="A29" s="87" t="s">
        <v>133</v>
      </c>
      <c r="B29" s="89" t="s">
        <v>7</v>
      </c>
      <c r="C29" s="89" t="s">
        <v>7</v>
      </c>
      <c r="D29" s="89" t="s">
        <v>7</v>
      </c>
      <c r="E29" s="89" t="s">
        <v>7</v>
      </c>
      <c r="F29" s="89" t="s">
        <v>7</v>
      </c>
      <c r="G29" s="89" t="s">
        <v>7</v>
      </c>
      <c r="H29" s="86" t="n">
        <v>11.4779776698958</v>
      </c>
      <c r="I29" s="86" t="n">
        <v>0.38872668870177</v>
      </c>
      <c r="J29" s="86" t="n">
        <v>0.168686861620803</v>
      </c>
      <c r="K29" s="86"/>
      <c r="L29" s="86"/>
      <c r="M29" s="86"/>
      <c r="N29" s="86"/>
      <c r="O29" s="86"/>
      <c r="P29" s="86"/>
      <c r="Q29" s="86"/>
      <c r="R29" s="86"/>
    </row>
    <row r="30" customFormat="false" ht="12.75" hidden="true" customHeight="false" outlineLevel="0" collapsed="false">
      <c r="A30" s="87"/>
      <c r="B30" s="86"/>
      <c r="C30" s="86"/>
      <c r="D30" s="86"/>
      <c r="E30" s="86"/>
      <c r="F30" s="86"/>
      <c r="G30" s="86"/>
      <c r="H30" s="86"/>
      <c r="I30" s="86"/>
      <c r="J30" s="86"/>
      <c r="K30" s="86"/>
      <c r="L30" s="86"/>
      <c r="M30" s="86"/>
      <c r="N30" s="86"/>
      <c r="O30" s="86"/>
      <c r="P30" s="86"/>
      <c r="Q30" s="86"/>
      <c r="R30" s="86"/>
    </row>
    <row r="31" customFormat="false" ht="12.75" hidden="true" customHeight="false" outlineLevel="0" collapsed="false">
      <c r="A31" s="87" t="s">
        <v>134</v>
      </c>
      <c r="B31" s="86" t="n">
        <v>33.50954782805</v>
      </c>
      <c r="C31" s="86" t="n">
        <v>29.573503131321</v>
      </c>
      <c r="D31" s="86" t="n">
        <v>25.2995289839132</v>
      </c>
      <c r="E31" s="86" t="n">
        <v>23.2651720597852</v>
      </c>
      <c r="F31" s="86" t="n">
        <v>22.6768380494452</v>
      </c>
      <c r="G31" s="86" t="n">
        <v>20.4743325433304</v>
      </c>
      <c r="H31" s="86" t="n">
        <v>17.6690713405663</v>
      </c>
      <c r="I31" s="86" t="n">
        <v>27.0606336848474</v>
      </c>
      <c r="J31" s="86" t="n">
        <v>27.8965581181871</v>
      </c>
      <c r="K31" s="86"/>
      <c r="L31" s="86"/>
      <c r="M31" s="86"/>
      <c r="N31" s="86"/>
      <c r="O31" s="86"/>
      <c r="P31" s="86"/>
      <c r="Q31" s="86"/>
      <c r="R31" s="86"/>
    </row>
    <row r="32" customFormat="false" ht="12.75" hidden="false" customHeight="false" outlineLevel="0" collapsed="false">
      <c r="A32" s="87" t="s">
        <v>47</v>
      </c>
      <c r="B32" s="86" t="n">
        <v>13.4562034776754</v>
      </c>
      <c r="C32" s="86" t="n">
        <v>18.1399065693231</v>
      </c>
      <c r="D32" s="86" t="n">
        <v>23.2363710635193</v>
      </c>
      <c r="E32" s="86" t="n">
        <v>24.6457553185824</v>
      </c>
      <c r="F32" s="86" t="n">
        <v>31.156786357947</v>
      </c>
      <c r="G32" s="86" t="n">
        <v>32.7230453430872</v>
      </c>
      <c r="H32" s="86" t="n">
        <v>0.506795306210821</v>
      </c>
      <c r="I32" s="86" t="n">
        <v>0.00687369383114422</v>
      </c>
      <c r="J32" s="86" t="n">
        <v>0.19288139903151</v>
      </c>
      <c r="K32" s="86" t="n">
        <v>0.142121604737284</v>
      </c>
      <c r="L32" s="86" t="n">
        <v>53.6933953586165</v>
      </c>
      <c r="M32" s="86"/>
      <c r="N32" s="86"/>
      <c r="O32" s="86" t="n">
        <v>0.142121604737284</v>
      </c>
      <c r="P32" s="86" t="n">
        <v>0.136356961547339</v>
      </c>
      <c r="Q32" s="86" t="n">
        <v>0.139344867991863</v>
      </c>
      <c r="R32" s="86" t="n">
        <v>53.6933953586165</v>
      </c>
    </row>
    <row r="33" customFormat="false" ht="12.75" hidden="false" customHeight="false" outlineLevel="0" collapsed="false">
      <c r="A33" s="83"/>
      <c r="B33" s="83"/>
      <c r="C33" s="83"/>
      <c r="D33" s="83"/>
      <c r="E33" s="83"/>
      <c r="F33" s="83"/>
      <c r="G33" s="83"/>
      <c r="H33" s="83"/>
      <c r="I33" s="83"/>
      <c r="J33" s="83"/>
      <c r="K33" s="83"/>
      <c r="L33" s="83"/>
      <c r="M33" s="83"/>
      <c r="N33" s="83"/>
      <c r="O33" s="83"/>
      <c r="P33" s="83"/>
      <c r="Q33" s="83"/>
      <c r="R33" s="83"/>
    </row>
    <row r="34" customFormat="false" ht="12.75" hidden="false" customHeight="false" outlineLevel="0" collapsed="false">
      <c r="A34" s="82"/>
      <c r="B34" s="82"/>
      <c r="C34" s="82"/>
      <c r="D34" s="82"/>
      <c r="E34" s="82"/>
      <c r="F34" s="82"/>
      <c r="G34" s="82"/>
      <c r="H34" s="82"/>
      <c r="I34" s="82"/>
      <c r="J34" s="82"/>
      <c r="K34" s="82"/>
    </row>
    <row r="35" customFormat="false" ht="12.75" hidden="false" customHeight="false" outlineLevel="0" collapsed="false">
      <c r="A35" s="82" t="s">
        <v>135</v>
      </c>
      <c r="B35" s="82"/>
      <c r="C35" s="82"/>
      <c r="D35" s="82"/>
      <c r="E35" s="82"/>
      <c r="F35" s="82"/>
      <c r="G35" s="82"/>
      <c r="H35" s="82"/>
      <c r="I35" s="82"/>
      <c r="J35" s="82"/>
      <c r="K35" s="82"/>
    </row>
    <row r="36" customFormat="false" ht="12.75" hidden="false" customHeight="false" outlineLevel="0" collapsed="false">
      <c r="A36" s="75" t="s">
        <v>136</v>
      </c>
      <c r="B36" s="82"/>
      <c r="C36" s="82"/>
      <c r="D36" s="82"/>
      <c r="E36" s="82"/>
      <c r="F36" s="82"/>
      <c r="G36" s="82"/>
      <c r="H36" s="82"/>
      <c r="I36" s="82"/>
      <c r="J36" s="82"/>
      <c r="K36" s="82"/>
    </row>
    <row r="37" customFormat="false" ht="12.75" hidden="false" customHeight="false" outlineLevel="0" collapsed="false">
      <c r="A37" s="75" t="s">
        <v>137</v>
      </c>
    </row>
    <row r="38" customFormat="false" ht="12.75" hidden="false" customHeight="false" outlineLevel="0" collapsed="false">
      <c r="A38" s="75" t="s">
        <v>138</v>
      </c>
    </row>
    <row r="39" customFormat="false" ht="12.75" hidden="false" customHeight="false" outlineLevel="0" collapsed="false">
      <c r="A39" s="75" t="s">
        <v>139</v>
      </c>
    </row>
    <row r="40" customFormat="false" ht="12.75" hidden="false" customHeight="false" outlineLevel="0" collapsed="false">
      <c r="A40" s="75" t="s">
        <v>140</v>
      </c>
    </row>
    <row r="41" customFormat="false" ht="12.75" hidden="false" customHeight="false" outlineLevel="0" collapsed="false">
      <c r="A41" s="75" t="s">
        <v>141</v>
      </c>
    </row>
  </sheetData>
  <mergeCells count="1">
    <mergeCell ref="A1:M1"/>
  </mergeCells>
  <printOptions headings="false" gridLines="false" gridLinesSet="true" horizontalCentered="false" verticalCentered="false"/>
  <pageMargins left="0.340277777777778" right="0.240277777777778" top="0.984027777777778" bottom="0.984027777777778"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5" activeCellId="0" sqref="U25"/>
    </sheetView>
  </sheetViews>
  <sheetFormatPr defaultColWidth="9.32421875" defaultRowHeight="12.75" zeroHeight="false" outlineLevelRow="0" outlineLevelCol="0"/>
  <cols>
    <col collapsed="false" customWidth="true" hidden="false" outlineLevel="0" max="1" min="1" style="90" width="32.65"/>
    <col collapsed="false" customWidth="true" hidden="false" outlineLevel="0" max="2" min="2" style="90" width="0.15"/>
    <col collapsed="false" customWidth="true" hidden="false" outlineLevel="0" max="9" min="3" style="90" width="7.32"/>
    <col collapsed="false" customWidth="true" hidden="false" outlineLevel="0" max="10" min="10" style="91" width="2.49"/>
    <col collapsed="false" customWidth="true" hidden="true" outlineLevel="0" max="11" min="11" style="90" width="6.99"/>
    <col collapsed="false" customWidth="true" hidden="true" outlineLevel="0" max="12" min="12" style="90" width="6.49"/>
    <col collapsed="false" customWidth="true" hidden="true" outlineLevel="0" max="13" min="13" style="90" width="4.49"/>
    <col collapsed="false" customWidth="true" hidden="true" outlineLevel="0" max="14" min="14" style="90" width="9.05"/>
    <col collapsed="false" customWidth="true" hidden="false" outlineLevel="0" max="15" min="15" style="90" width="7.32"/>
    <col collapsed="false" customWidth="true" hidden="false" outlineLevel="0" max="16" min="16" style="90" width="2.49"/>
    <col collapsed="false" customWidth="true" hidden="true" outlineLevel="0" max="17" min="17" style="90" width="9.05"/>
    <col collapsed="false" customWidth="true" hidden="false" outlineLevel="0" max="18" min="18" style="91" width="7.99"/>
    <col collapsed="false" customWidth="true" hidden="false" outlineLevel="0" max="19" min="19" style="90" width="2.82"/>
    <col collapsed="false" customWidth="false" hidden="false" outlineLevel="0" max="257" min="20" style="90" width="9.32"/>
  </cols>
  <sheetData>
    <row r="1" customFormat="false" ht="16.5" hidden="false" customHeight="false" outlineLevel="0" collapsed="false">
      <c r="A1" s="92" t="s">
        <v>142</v>
      </c>
      <c r="B1" s="92"/>
      <c r="C1" s="92"/>
      <c r="D1" s="92"/>
      <c r="E1" s="92"/>
      <c r="F1" s="92"/>
      <c r="G1" s="92"/>
      <c r="H1" s="92"/>
      <c r="I1" s="92"/>
      <c r="J1" s="92"/>
      <c r="K1" s="92"/>
      <c r="L1" s="92"/>
      <c r="M1" s="92"/>
      <c r="N1" s="92"/>
      <c r="O1" s="92"/>
      <c r="P1" s="92"/>
      <c r="Q1" s="92"/>
      <c r="R1" s="92"/>
      <c r="S1" s="92"/>
    </row>
    <row r="2" customFormat="false" ht="15.75" hidden="false" customHeight="false" outlineLevel="0" collapsed="false">
      <c r="A2" s="93" t="s">
        <v>143</v>
      </c>
      <c r="B2" s="93"/>
      <c r="C2" s="93"/>
      <c r="D2" s="93"/>
      <c r="E2" s="93"/>
      <c r="F2" s="93"/>
      <c r="G2" s="93"/>
      <c r="H2" s="93"/>
      <c r="I2" s="93"/>
      <c r="J2" s="93"/>
      <c r="K2" s="93"/>
      <c r="L2" s="93"/>
      <c r="M2" s="93"/>
      <c r="N2" s="93"/>
      <c r="O2" s="93"/>
      <c r="P2" s="93"/>
      <c r="Q2" s="93"/>
      <c r="R2" s="93"/>
      <c r="S2" s="93"/>
    </row>
    <row r="3" customFormat="false" ht="7.5" hidden="false" customHeight="true" outlineLevel="0" collapsed="false">
      <c r="A3" s="94"/>
      <c r="B3" s="94"/>
      <c r="C3" s="94"/>
      <c r="D3" s="94"/>
      <c r="E3" s="94"/>
      <c r="F3" s="94"/>
      <c r="G3" s="94"/>
      <c r="H3" s="94"/>
      <c r="I3" s="95"/>
      <c r="J3" s="96"/>
      <c r="K3" s="95"/>
      <c r="L3" s="95"/>
      <c r="M3" s="95"/>
      <c r="N3" s="95"/>
      <c r="O3" s="95"/>
      <c r="P3" s="95"/>
      <c r="Q3" s="95"/>
      <c r="R3" s="94"/>
      <c r="S3" s="94"/>
    </row>
    <row r="4" customFormat="false" ht="5.25" hidden="false" customHeight="true" outlineLevel="0" collapsed="false">
      <c r="A4" s="95"/>
      <c r="B4" s="95"/>
      <c r="C4" s="95"/>
      <c r="D4" s="95"/>
      <c r="E4" s="95"/>
      <c r="F4" s="95"/>
      <c r="G4" s="97"/>
      <c r="H4" s="97"/>
      <c r="I4" s="98"/>
      <c r="J4" s="98"/>
      <c r="K4" s="98"/>
      <c r="L4" s="98"/>
      <c r="M4" s="98"/>
      <c r="N4" s="98"/>
      <c r="O4" s="98"/>
      <c r="P4" s="98"/>
    </row>
    <row r="5" customFormat="false" ht="12.75" hidden="false" customHeight="false" outlineLevel="0" collapsed="false">
      <c r="A5" s="99"/>
      <c r="B5" s="99" t="n">
        <v>1982</v>
      </c>
      <c r="C5" s="99" t="n">
        <v>1997</v>
      </c>
      <c r="D5" s="99" t="n">
        <v>1998</v>
      </c>
      <c r="E5" s="99" t="n">
        <v>1999</v>
      </c>
      <c r="F5" s="99" t="n">
        <v>2000</v>
      </c>
      <c r="G5" s="100" t="n">
        <v>2001</v>
      </c>
      <c r="H5" s="100" t="n">
        <v>2002</v>
      </c>
      <c r="I5" s="100" t="n">
        <v>2003</v>
      </c>
      <c r="J5" s="101"/>
      <c r="K5" s="101"/>
      <c r="L5" s="101"/>
      <c r="M5" s="101"/>
      <c r="N5" s="101"/>
      <c r="O5" s="101" t="n">
        <v>2004</v>
      </c>
      <c r="P5" s="101"/>
      <c r="R5" s="102" t="n">
        <v>2005</v>
      </c>
    </row>
    <row r="6" customFormat="false" ht="12.75" hidden="false" customHeight="true" outlineLevel="0" collapsed="false">
      <c r="A6" s="103"/>
      <c r="B6" s="103"/>
      <c r="C6" s="103"/>
      <c r="D6" s="103"/>
      <c r="E6" s="103"/>
      <c r="F6" s="103"/>
      <c r="G6" s="104"/>
      <c r="H6" s="104"/>
      <c r="I6" s="103"/>
      <c r="J6" s="103"/>
      <c r="K6" s="103"/>
      <c r="L6" s="103"/>
      <c r="M6" s="103"/>
      <c r="N6" s="103"/>
      <c r="O6" s="103"/>
      <c r="P6" s="103"/>
      <c r="R6" s="105"/>
      <c r="S6" s="106"/>
    </row>
    <row r="7" customFormat="false" ht="12.75" hidden="false" customHeight="false" outlineLevel="0" collapsed="false">
      <c r="A7" s="99"/>
      <c r="B7" s="99"/>
      <c r="C7" s="99"/>
      <c r="D7" s="99"/>
      <c r="E7" s="99"/>
      <c r="F7" s="99"/>
      <c r="G7" s="99"/>
      <c r="H7" s="99"/>
      <c r="I7" s="99"/>
      <c r="J7" s="101"/>
      <c r="K7" s="99"/>
      <c r="L7" s="99"/>
      <c r="M7" s="99"/>
      <c r="N7" s="99"/>
      <c r="O7" s="99"/>
      <c r="P7" s="99"/>
    </row>
    <row r="8" customFormat="false" ht="12.75" hidden="false" customHeight="false" outlineLevel="0" collapsed="false">
      <c r="A8" s="107" t="s">
        <v>144</v>
      </c>
      <c r="B8" s="108" t="n">
        <v>11.8398709666061</v>
      </c>
      <c r="C8" s="108" t="n">
        <v>143.363405838839</v>
      </c>
      <c r="D8" s="108" t="n">
        <v>149.811742750563</v>
      </c>
      <c r="E8" s="108" t="n">
        <v>158.335819709396</v>
      </c>
      <c r="F8" s="108" t="n">
        <v>168.85536772931</v>
      </c>
      <c r="G8" s="108" t="n">
        <v>218.698128197421</v>
      </c>
      <c r="H8" s="108" t="n">
        <v>295.201817135059</v>
      </c>
      <c r="I8" s="108" t="n">
        <v>457.224658348774</v>
      </c>
      <c r="J8" s="109" t="s">
        <v>18</v>
      </c>
      <c r="K8" s="108" t="e">
        <f aca="false"/>
        <v>#REF!</v>
      </c>
      <c r="L8" s="108" t="n">
        <v>346.33735</v>
      </c>
      <c r="M8" s="108" t="e">
        <f aca="false"/>
        <v>#REF!</v>
      </c>
      <c r="N8" s="99"/>
      <c r="O8" s="108" t="n">
        <v>663.9</v>
      </c>
      <c r="P8" s="109" t="s">
        <v>18</v>
      </c>
      <c r="R8" s="110" t="n">
        <f aca="false">O8+R10</f>
        <v>896.9</v>
      </c>
      <c r="S8" s="111" t="s">
        <v>145</v>
      </c>
    </row>
    <row r="9" customFormat="false" ht="12.75" hidden="false" customHeight="false" outlineLevel="0" collapsed="false">
      <c r="A9" s="107"/>
      <c r="B9" s="108"/>
      <c r="C9" s="108"/>
      <c r="D9" s="108"/>
      <c r="E9" s="108"/>
      <c r="F9" s="108"/>
      <c r="G9" s="108"/>
      <c r="H9" s="108"/>
      <c r="I9" s="108"/>
      <c r="J9" s="112"/>
      <c r="K9" s="108"/>
      <c r="L9" s="108"/>
      <c r="M9" s="108"/>
      <c r="N9" s="99"/>
      <c r="O9" s="99"/>
      <c r="P9" s="99"/>
    </row>
    <row r="10" s="111" customFormat="true" ht="12.75" hidden="false" customHeight="false" outlineLevel="0" collapsed="false">
      <c r="A10" s="113" t="s">
        <v>146</v>
      </c>
      <c r="B10" s="114" t="n">
        <v>6.291</v>
      </c>
      <c r="C10" s="115" t="n">
        <v>35.72362</v>
      </c>
      <c r="D10" s="115" t="n">
        <v>6.426</v>
      </c>
      <c r="E10" s="115" t="n">
        <v>8.50532</v>
      </c>
      <c r="F10" s="115" t="n">
        <v>10.5484</v>
      </c>
      <c r="G10" s="115" t="n">
        <v>47.32513</v>
      </c>
      <c r="H10" s="115" t="n">
        <v>75.50706</v>
      </c>
      <c r="I10" s="115" t="n">
        <v>162.0231</v>
      </c>
      <c r="J10" s="109" t="s">
        <v>18</v>
      </c>
      <c r="K10" s="115"/>
      <c r="L10" s="116"/>
      <c r="M10" s="116"/>
      <c r="N10" s="116"/>
      <c r="O10" s="115" t="n">
        <v>206.7</v>
      </c>
      <c r="P10" s="109"/>
      <c r="R10" s="117" t="n">
        <v>233</v>
      </c>
      <c r="S10" s="111" t="s">
        <v>145</v>
      </c>
    </row>
    <row r="11" customFormat="false" ht="12.75" hidden="false" customHeight="false" outlineLevel="0" collapsed="false">
      <c r="A11" s="99"/>
      <c r="B11" s="108"/>
      <c r="C11" s="108"/>
      <c r="D11" s="108"/>
      <c r="E11" s="108"/>
      <c r="F11" s="108"/>
      <c r="G11" s="108"/>
      <c r="H11" s="108"/>
      <c r="I11" s="108"/>
      <c r="J11" s="101"/>
      <c r="K11" s="108"/>
      <c r="L11" s="99"/>
      <c r="M11" s="99"/>
      <c r="N11" s="99"/>
      <c r="O11" s="108"/>
      <c r="P11" s="99"/>
    </row>
    <row r="12" customFormat="false" ht="12.75" hidden="false" customHeight="false" outlineLevel="0" collapsed="false">
      <c r="A12" s="107" t="s">
        <v>147</v>
      </c>
      <c r="B12" s="118" t="n">
        <v>5.67399920845032</v>
      </c>
      <c r="C12" s="108" t="n">
        <v>29.717</v>
      </c>
      <c r="D12" s="108" t="n">
        <v>29.323</v>
      </c>
      <c r="E12" s="108" t="n">
        <v>21.114</v>
      </c>
      <c r="F12" s="108" t="n">
        <v>20.518798</v>
      </c>
      <c r="G12" s="108" t="n">
        <v>17.405061</v>
      </c>
      <c r="H12" s="108" t="n">
        <v>35.422389</v>
      </c>
      <c r="I12" s="115" t="n">
        <v>45.875</v>
      </c>
      <c r="J12" s="101"/>
      <c r="K12" s="108" t="n">
        <v>199.375248</v>
      </c>
      <c r="L12" s="108" t="n">
        <v>199.375724</v>
      </c>
      <c r="M12" s="99"/>
      <c r="N12" s="99"/>
      <c r="O12" s="115" t="n">
        <v>68.659163</v>
      </c>
      <c r="Q12" s="99" t="s">
        <v>145</v>
      </c>
      <c r="R12" s="91" t="n">
        <v>160.8</v>
      </c>
    </row>
    <row r="13" customFormat="false" ht="12.75" hidden="false" customHeight="false" outlineLevel="0" collapsed="false">
      <c r="A13" s="99" t="s">
        <v>148</v>
      </c>
      <c r="B13" s="108" t="n">
        <v>4.249</v>
      </c>
      <c r="C13" s="108" t="n">
        <v>46.222</v>
      </c>
      <c r="D13" s="108" t="n">
        <v>46.613</v>
      </c>
      <c r="E13" s="108" t="n">
        <v>35.98</v>
      </c>
      <c r="F13" s="108" t="n">
        <v>34.473606</v>
      </c>
      <c r="G13" s="108" t="n">
        <v>34.017234</v>
      </c>
      <c r="H13" s="108" t="n">
        <v>44.166575</v>
      </c>
      <c r="I13" s="108" t="n">
        <v>44.6516249999999</v>
      </c>
      <c r="K13" s="108" t="n">
        <v>286.12404</v>
      </c>
      <c r="L13" s="99"/>
      <c r="M13" s="99"/>
      <c r="N13" s="99"/>
      <c r="O13" s="108" t="n">
        <v>58.982275</v>
      </c>
      <c r="P13" s="99"/>
      <c r="R13" s="91" t="n">
        <v>134.2</v>
      </c>
    </row>
    <row r="14" customFormat="false" ht="12.75" hidden="false" customHeight="false" outlineLevel="0" collapsed="false">
      <c r="A14" s="99" t="s">
        <v>149</v>
      </c>
      <c r="B14" s="99"/>
      <c r="C14" s="99"/>
      <c r="D14" s="99"/>
      <c r="E14" s="99"/>
      <c r="F14" s="108"/>
      <c r="G14" s="108"/>
      <c r="H14" s="108"/>
      <c r="I14" s="108"/>
      <c r="J14" s="101"/>
      <c r="K14" s="99"/>
      <c r="L14" s="99"/>
      <c r="M14" s="99"/>
      <c r="N14" s="99"/>
      <c r="O14" s="108"/>
      <c r="P14" s="99"/>
    </row>
    <row r="15" customFormat="false" ht="12.75" hidden="false" customHeight="false" outlineLevel="0" collapsed="false">
      <c r="A15" s="107" t="s">
        <v>150</v>
      </c>
      <c r="B15" s="118" t="n">
        <v>-0.961</v>
      </c>
      <c r="C15" s="108" t="n">
        <v>22.97927</v>
      </c>
      <c r="D15" s="108" t="n">
        <v>-6.274605</v>
      </c>
      <c r="E15" s="108" t="n">
        <v>5.20504</v>
      </c>
      <c r="F15" s="108" t="n">
        <v>1.957507</v>
      </c>
      <c r="G15" s="108" t="n">
        <v>34.828967</v>
      </c>
      <c r="H15" s="108" t="n">
        <v>32.340468</v>
      </c>
      <c r="I15" s="115" t="n">
        <v>97.774025</v>
      </c>
      <c r="K15" s="108" t="n">
        <v>188.810672</v>
      </c>
      <c r="L15" s="108" t="n">
        <v>188.810672</v>
      </c>
      <c r="M15" s="99"/>
      <c r="N15" s="99"/>
      <c r="O15" s="115" t="n">
        <v>110.769</v>
      </c>
      <c r="Q15" s="99" t="s">
        <v>145</v>
      </c>
      <c r="R15" s="110" t="n">
        <f aca="false">63+26</f>
        <v>89</v>
      </c>
      <c r="T15" s="119"/>
    </row>
    <row r="16" customFormat="false" ht="12.75" hidden="false" customHeight="false" outlineLevel="0" collapsed="false">
      <c r="A16" s="107" t="s">
        <v>151</v>
      </c>
      <c r="B16" s="118" t="n">
        <v>0.386</v>
      </c>
      <c r="C16" s="108" t="n">
        <v>41.67368</v>
      </c>
      <c r="D16" s="108" t="n">
        <v>41.118079</v>
      </c>
      <c r="E16" s="108" t="n">
        <v>36.978137</v>
      </c>
      <c r="F16" s="108" t="n">
        <v>37.482887</v>
      </c>
      <c r="G16" s="108" t="n">
        <v>37.355893</v>
      </c>
      <c r="H16" s="108" t="n">
        <v>46.789569</v>
      </c>
      <c r="I16" s="108" t="n">
        <v>47.228993</v>
      </c>
      <c r="K16" s="108" t="n">
        <v>288.627238</v>
      </c>
      <c r="L16" s="99"/>
      <c r="M16" s="99"/>
      <c r="N16" s="99"/>
      <c r="O16" s="108" t="n">
        <v>53.131</v>
      </c>
      <c r="Q16" s="99" t="s">
        <v>145</v>
      </c>
      <c r="R16" s="91" t="n">
        <v>67.8</v>
      </c>
    </row>
    <row r="17" customFormat="false" ht="12.75" hidden="false" customHeight="false" outlineLevel="0" collapsed="false">
      <c r="A17" s="99" t="s">
        <v>152</v>
      </c>
      <c r="B17" s="99"/>
      <c r="C17" s="99"/>
      <c r="D17" s="99"/>
      <c r="E17" s="99"/>
      <c r="F17" s="99"/>
      <c r="G17" s="99"/>
      <c r="H17" s="99"/>
      <c r="I17" s="99"/>
      <c r="J17" s="101"/>
      <c r="K17" s="99"/>
      <c r="L17" s="99"/>
      <c r="M17" s="99"/>
      <c r="N17" s="99"/>
      <c r="O17" s="99"/>
      <c r="P17" s="99"/>
    </row>
    <row r="18" customFormat="false" ht="12.75" hidden="false" customHeight="false" outlineLevel="0" collapsed="false">
      <c r="A18" s="107" t="s">
        <v>153</v>
      </c>
      <c r="B18" s="108" t="n">
        <v>0.279</v>
      </c>
      <c r="C18" s="108" t="n">
        <v>-16.95212</v>
      </c>
      <c r="D18" s="108" t="n">
        <v>-16.576074</v>
      </c>
      <c r="E18" s="108" t="n">
        <v>-17.788333</v>
      </c>
      <c r="F18" s="108" t="n">
        <v>-11.893073</v>
      </c>
      <c r="G18" s="108" t="n">
        <v>-4.855572</v>
      </c>
      <c r="H18" s="108" t="n">
        <v>7.794255</v>
      </c>
      <c r="I18" s="108" t="n">
        <v>18.422347</v>
      </c>
      <c r="K18" s="108" t="n">
        <v>-41.84857</v>
      </c>
      <c r="L18" s="99"/>
      <c r="M18" s="99"/>
      <c r="N18" s="99"/>
      <c r="O18" s="108" t="n">
        <v>27.005</v>
      </c>
      <c r="Q18" s="99" t="s">
        <v>145</v>
      </c>
      <c r="R18" s="110" t="n">
        <v>-16.8</v>
      </c>
    </row>
    <row r="19" customFormat="false" ht="12.75" hidden="false" customHeight="false" outlineLevel="0" collapsed="false">
      <c r="A19" s="99"/>
      <c r="B19" s="99"/>
      <c r="C19" s="99"/>
      <c r="D19" s="99"/>
      <c r="E19" s="99"/>
      <c r="F19" s="99"/>
      <c r="G19" s="99"/>
      <c r="H19" s="99"/>
      <c r="I19" s="108"/>
      <c r="J19" s="101"/>
      <c r="K19" s="99"/>
      <c r="L19" s="99"/>
      <c r="M19" s="99"/>
      <c r="N19" s="99"/>
      <c r="O19" s="108"/>
      <c r="Q19" s="99"/>
      <c r="R19" s="108"/>
    </row>
    <row r="20" customFormat="false" ht="12.75" hidden="false" customHeight="false" outlineLevel="0" collapsed="false">
      <c r="A20" s="107" t="s">
        <v>154</v>
      </c>
      <c r="B20" s="107"/>
      <c r="C20" s="99"/>
      <c r="D20" s="99"/>
      <c r="E20" s="99"/>
      <c r="F20" s="99"/>
      <c r="G20" s="99"/>
      <c r="H20" s="99"/>
      <c r="I20" s="99"/>
      <c r="J20" s="101"/>
      <c r="K20" s="99"/>
      <c r="L20" s="99"/>
      <c r="M20" s="99"/>
      <c r="N20" s="99"/>
      <c r="O20" s="108"/>
      <c r="Q20" s="99"/>
    </row>
    <row r="21" customFormat="false" ht="12.75" hidden="false" customHeight="false" outlineLevel="0" collapsed="false">
      <c r="A21" s="107" t="s">
        <v>155</v>
      </c>
      <c r="B21" s="118" t="n">
        <v>-1.068</v>
      </c>
      <c r="C21" s="108" t="n">
        <v>-35.64653</v>
      </c>
      <c r="D21" s="108" t="n">
        <v>-63.968758</v>
      </c>
      <c r="E21" s="108" t="n">
        <v>-49.56143</v>
      </c>
      <c r="F21" s="108" t="n">
        <v>-47.418453</v>
      </c>
      <c r="G21" s="108" t="n">
        <v>-7.382498</v>
      </c>
      <c r="H21" s="108" t="n">
        <v>-6.654846</v>
      </c>
      <c r="I21" s="108" t="n">
        <v>68.967379</v>
      </c>
      <c r="J21" s="101"/>
      <c r="K21" s="108"/>
      <c r="L21" s="99"/>
      <c r="M21" s="99"/>
      <c r="N21" s="99"/>
      <c r="O21" s="108" t="n">
        <v>84.9</v>
      </c>
      <c r="P21" s="108"/>
      <c r="Q21" s="108"/>
      <c r="R21" s="110" t="n">
        <v>4.4</v>
      </c>
      <c r="T21" s="119"/>
    </row>
    <row r="22" customFormat="false" ht="12.75" hidden="false" customHeight="false" outlineLevel="0" collapsed="false">
      <c r="A22" s="94"/>
      <c r="B22" s="94"/>
      <c r="C22" s="94"/>
      <c r="D22" s="94"/>
      <c r="E22" s="94"/>
      <c r="F22" s="94"/>
      <c r="G22" s="120"/>
      <c r="H22" s="120"/>
      <c r="I22" s="94"/>
      <c r="J22" s="94"/>
      <c r="K22" s="94"/>
      <c r="L22" s="94"/>
      <c r="M22" s="94"/>
      <c r="N22" s="94"/>
      <c r="O22" s="94"/>
      <c r="P22" s="103"/>
      <c r="Q22" s="106"/>
      <c r="R22" s="106"/>
      <c r="S22" s="106"/>
    </row>
    <row r="23" customFormat="false" ht="9.75" hidden="false" customHeight="true" outlineLevel="0" collapsed="false">
      <c r="A23" s="96"/>
      <c r="B23" s="96"/>
      <c r="C23" s="96"/>
      <c r="D23" s="96"/>
      <c r="E23" s="96"/>
      <c r="F23" s="96"/>
      <c r="G23" s="121"/>
      <c r="H23" s="121"/>
      <c r="I23" s="96"/>
      <c r="J23" s="96"/>
      <c r="K23" s="95"/>
      <c r="L23" s="95"/>
      <c r="M23" s="95"/>
      <c r="N23" s="95"/>
      <c r="O23" s="95"/>
      <c r="P23" s="95"/>
    </row>
    <row r="24" customFormat="false" ht="12.75" hidden="false" customHeight="false" outlineLevel="0" collapsed="false">
      <c r="A24" s="122" t="s">
        <v>156</v>
      </c>
      <c r="B24" s="122"/>
      <c r="C24" s="122"/>
      <c r="D24" s="122"/>
      <c r="E24" s="122"/>
      <c r="F24" s="122"/>
      <c r="G24" s="95"/>
      <c r="H24" s="95"/>
      <c r="I24" s="95"/>
      <c r="J24" s="96"/>
      <c r="K24" s="95"/>
      <c r="L24" s="95"/>
      <c r="M24" s="95"/>
      <c r="N24" s="95"/>
      <c r="O24" s="95"/>
      <c r="P24" s="95"/>
    </row>
    <row r="25" customFormat="false" ht="23.25" hidden="false" customHeight="true" outlineLevel="0" collapsed="false">
      <c r="A25" s="123" t="s">
        <v>157</v>
      </c>
      <c r="B25" s="123"/>
      <c r="C25" s="123"/>
      <c r="D25" s="123"/>
      <c r="E25" s="123"/>
      <c r="F25" s="123"/>
      <c r="G25" s="123"/>
      <c r="H25" s="123"/>
      <c r="I25" s="123"/>
      <c r="J25" s="123"/>
      <c r="K25" s="123"/>
      <c r="L25" s="123"/>
      <c r="M25" s="123"/>
      <c r="N25" s="123"/>
      <c r="O25" s="123"/>
      <c r="P25" s="123"/>
      <c r="Q25" s="123"/>
      <c r="R25" s="123"/>
      <c r="S25" s="123"/>
    </row>
    <row r="26" customFormat="false" ht="35.25" hidden="false" customHeight="true" outlineLevel="0" collapsed="false">
      <c r="A26" s="123" t="s">
        <v>158</v>
      </c>
      <c r="B26" s="123"/>
      <c r="C26" s="123"/>
      <c r="D26" s="123"/>
      <c r="E26" s="123"/>
      <c r="F26" s="123"/>
      <c r="G26" s="123"/>
      <c r="H26" s="123"/>
      <c r="I26" s="123"/>
      <c r="J26" s="123"/>
      <c r="K26" s="123"/>
      <c r="L26" s="123"/>
      <c r="M26" s="123"/>
      <c r="N26" s="123"/>
      <c r="O26" s="123"/>
      <c r="P26" s="123"/>
      <c r="Q26" s="123"/>
      <c r="R26" s="123"/>
      <c r="S26" s="123"/>
    </row>
  </sheetData>
  <mergeCells count="4">
    <mergeCell ref="A1:S1"/>
    <mergeCell ref="A2:S2"/>
    <mergeCell ref="A25:S25"/>
    <mergeCell ref="A26:S26"/>
  </mergeCells>
  <printOptions headings="false" gridLines="false" gridLinesSet="true" horizontalCentered="false" verticalCentered="false"/>
  <pageMargins left="0.579861111111111" right="0.259722222222222" top="0.840277777777778" bottom="0.984027777777778" header="0.511811023622047" footer="0.511811023622047"/>
  <pageSetup paperSize="1"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32421875" defaultRowHeight="12.75" zeroHeight="false" outlineLevelRow="0" outlineLevelCol="0"/>
  <cols>
    <col collapsed="false" customWidth="true" hidden="false" outlineLevel="0" max="1" min="1" style="124" width="30.65"/>
    <col collapsed="false" customWidth="true" hidden="false" outlineLevel="0" max="3" min="2" style="124" width="9.99"/>
    <col collapsed="false" customWidth="true" hidden="false" outlineLevel="0" max="4" min="4" style="124" width="7.82"/>
    <col collapsed="false" customWidth="true" hidden="false" outlineLevel="0" max="5" min="5" style="124" width="9.99"/>
    <col collapsed="false" customWidth="true" hidden="false" outlineLevel="0" max="6" min="6" style="124" width="7.99"/>
    <col collapsed="false" customWidth="false" hidden="false" outlineLevel="0" max="7" min="7" style="124" width="9.32"/>
    <col collapsed="false" customWidth="true" hidden="false" outlineLevel="0" max="8" min="8" style="124" width="9.99"/>
    <col collapsed="false" customWidth="false" hidden="false" outlineLevel="0" max="257" min="9" style="124" width="9.32"/>
  </cols>
  <sheetData>
    <row r="1" customFormat="false" ht="15.75" hidden="false" customHeight="false" outlineLevel="0" collapsed="false">
      <c r="A1" s="93" t="s">
        <v>159</v>
      </c>
      <c r="B1" s="93"/>
      <c r="C1" s="93"/>
      <c r="D1" s="93"/>
      <c r="E1" s="93"/>
      <c r="F1" s="93"/>
      <c r="G1" s="93"/>
      <c r="H1" s="93"/>
    </row>
    <row r="2" customFormat="false" ht="15.75" hidden="false" customHeight="false" outlineLevel="0" collapsed="false">
      <c r="A2" s="125" t="s">
        <v>160</v>
      </c>
      <c r="B2" s="125"/>
      <c r="C2" s="125"/>
      <c r="D2" s="125"/>
      <c r="E2" s="125"/>
      <c r="F2" s="125"/>
      <c r="G2" s="125"/>
      <c r="H2" s="125"/>
    </row>
    <row r="3" customFormat="false" ht="12.75" hidden="false" customHeight="false" outlineLevel="0" collapsed="false">
      <c r="A3" s="126"/>
      <c r="B3" s="126"/>
      <c r="C3" s="126"/>
      <c r="D3" s="126"/>
      <c r="E3" s="126"/>
      <c r="F3" s="126"/>
      <c r="G3" s="126"/>
      <c r="H3" s="126"/>
    </row>
    <row r="4" customFormat="false" ht="12.75" hidden="false" customHeight="false" outlineLevel="0" collapsed="false">
      <c r="A4" s="127"/>
      <c r="B4" s="102" t="s">
        <v>52</v>
      </c>
      <c r="C4" s="102" t="s">
        <v>52</v>
      </c>
      <c r="D4" s="102" t="s">
        <v>161</v>
      </c>
      <c r="E4" s="102" t="s">
        <v>52</v>
      </c>
      <c r="F4" s="102" t="s">
        <v>161</v>
      </c>
      <c r="G4" s="102" t="s">
        <v>52</v>
      </c>
      <c r="H4" s="102" t="s">
        <v>161</v>
      </c>
    </row>
    <row r="5" customFormat="false" ht="12.75" hidden="false" customHeight="false" outlineLevel="0" collapsed="false">
      <c r="A5" s="127"/>
      <c r="B5" s="102" t="s">
        <v>162</v>
      </c>
      <c r="C5" s="102" t="s">
        <v>163</v>
      </c>
      <c r="D5" s="102"/>
      <c r="E5" s="102" t="s">
        <v>164</v>
      </c>
      <c r="F5" s="102"/>
      <c r="G5" s="102" t="s">
        <v>165</v>
      </c>
      <c r="H5" s="102"/>
    </row>
    <row r="6" customFormat="false" ht="12.75" hidden="false" customHeight="false" outlineLevel="0" collapsed="false">
      <c r="A6" s="126"/>
      <c r="B6" s="128" t="s">
        <v>166</v>
      </c>
      <c r="C6" s="128" t="s">
        <v>167</v>
      </c>
      <c r="D6" s="128" t="s">
        <v>168</v>
      </c>
      <c r="E6" s="128" t="s">
        <v>169</v>
      </c>
      <c r="F6" s="128" t="s">
        <v>170</v>
      </c>
      <c r="G6" s="128" t="s">
        <v>171</v>
      </c>
      <c r="H6" s="128" t="s">
        <v>172</v>
      </c>
    </row>
    <row r="7" customFormat="false" ht="15" hidden="false" customHeight="true" outlineLevel="0" collapsed="false">
      <c r="A7" s="127"/>
      <c r="B7" s="127"/>
      <c r="C7" s="127"/>
      <c r="D7" s="127"/>
      <c r="E7" s="127"/>
      <c r="F7" s="127"/>
      <c r="G7" s="127"/>
      <c r="H7" s="127"/>
    </row>
    <row r="8" s="90" customFormat="true" ht="15" hidden="false" customHeight="true" outlineLevel="0" collapsed="false">
      <c r="A8" s="90" t="s">
        <v>173</v>
      </c>
      <c r="B8" s="119" t="n">
        <v>8.49324</v>
      </c>
      <c r="C8" s="119" t="n">
        <v>79.9517633333333</v>
      </c>
      <c r="D8" s="119" t="n">
        <v>71.4585233333333</v>
      </c>
      <c r="E8" s="119" t="n">
        <v>122.8888225</v>
      </c>
      <c r="F8" s="119" t="n">
        <v>114.3955825</v>
      </c>
      <c r="G8" s="119" t="n">
        <v>144.911058</v>
      </c>
      <c r="H8" s="119" t="n">
        <v>136.417818</v>
      </c>
    </row>
    <row r="9" s="90" customFormat="true" ht="15" hidden="false" customHeight="true" outlineLevel="0" collapsed="false"/>
    <row r="10" s="90" customFormat="true" ht="15" hidden="false" customHeight="true" outlineLevel="0" collapsed="false">
      <c r="A10" s="90" t="s">
        <v>147</v>
      </c>
      <c r="B10" s="119" t="n">
        <v>23.6519326666667</v>
      </c>
      <c r="C10" s="119" t="n">
        <v>32.9008166666667</v>
      </c>
      <c r="D10" s="119" t="n">
        <v>9.248884</v>
      </c>
      <c r="E10" s="119" t="n">
        <v>41.84040325</v>
      </c>
      <c r="F10" s="119" t="n">
        <v>18.1884705833333</v>
      </c>
      <c r="G10" s="119" t="n">
        <v>65.6323226</v>
      </c>
      <c r="H10" s="119" t="n">
        <v>41.9803899333333</v>
      </c>
    </row>
    <row r="11" s="90" customFormat="true" ht="15" hidden="false" customHeight="true" outlineLevel="0" collapsed="false">
      <c r="A11" s="90" t="s">
        <v>149</v>
      </c>
    </row>
    <row r="12" s="90" customFormat="true" ht="15" hidden="false" customHeight="true" outlineLevel="0" collapsed="false">
      <c r="A12" s="90" t="s">
        <v>150</v>
      </c>
      <c r="B12" s="119" t="n">
        <v>0.295980666666668</v>
      </c>
      <c r="C12" s="119" t="n">
        <v>39.9811533333333</v>
      </c>
      <c r="D12" s="119" t="n">
        <v>39.6851726666667</v>
      </c>
      <c r="E12" s="119" t="n">
        <v>68.928115</v>
      </c>
      <c r="F12" s="119" t="n">
        <v>68.6321343333333</v>
      </c>
      <c r="G12" s="119" t="n">
        <v>72.942492</v>
      </c>
      <c r="H12" s="119" t="n">
        <v>72.6465113333333</v>
      </c>
    </row>
    <row r="13" s="90" customFormat="true" ht="15" hidden="false" customHeight="true" outlineLevel="0" collapsed="false">
      <c r="A13" s="90" t="s">
        <v>151</v>
      </c>
      <c r="B13" s="119" t="n">
        <v>38.5263676666667</v>
      </c>
      <c r="C13" s="119" t="n">
        <v>43.791485</v>
      </c>
      <c r="D13" s="119" t="n">
        <v>5.26511733333334</v>
      </c>
      <c r="E13" s="119" t="n">
        <v>46.12636375</v>
      </c>
      <c r="F13" s="119" t="n">
        <v>7.59999608333334</v>
      </c>
      <c r="G13" s="119" t="n">
        <v>50.461091</v>
      </c>
      <c r="H13" s="119" t="n">
        <v>11.9347233333333</v>
      </c>
    </row>
    <row r="14" s="90" customFormat="true" ht="15" hidden="true" customHeight="true" outlineLevel="0" collapsed="false">
      <c r="A14" s="90" t="s">
        <v>174</v>
      </c>
      <c r="B14" s="119" t="n">
        <v>-6.31898366666667</v>
      </c>
      <c r="C14" s="119" t="n">
        <v>-6.107219</v>
      </c>
      <c r="D14" s="119"/>
      <c r="E14" s="119" t="n">
        <v>18.1278785</v>
      </c>
      <c r="F14" s="119"/>
      <c r="G14" s="119"/>
      <c r="H14" s="119"/>
    </row>
    <row r="15" s="90" customFormat="true" ht="15" hidden="true" customHeight="true" outlineLevel="0" collapsed="false">
      <c r="A15" s="90" t="s">
        <v>175</v>
      </c>
      <c r="B15" s="119" t="n">
        <v>-31.9114033333333</v>
      </c>
      <c r="C15" s="119" t="n">
        <v>2.29688733333333</v>
      </c>
      <c r="D15" s="119"/>
      <c r="E15" s="119" t="n">
        <v>13.4636375</v>
      </c>
      <c r="F15" s="119"/>
      <c r="G15" s="119"/>
      <c r="H15" s="119"/>
    </row>
    <row r="16" s="90" customFormat="true" ht="15" hidden="false" customHeight="true" outlineLevel="0" collapsed="false">
      <c r="A16" s="90" t="s">
        <v>152</v>
      </c>
    </row>
    <row r="17" s="90" customFormat="true" ht="15" hidden="false" customHeight="true" outlineLevel="0" collapsed="false">
      <c r="A17" s="90" t="s">
        <v>153</v>
      </c>
      <c r="B17" s="119" t="n">
        <v>-15.41916</v>
      </c>
      <c r="C17" s="119" t="n">
        <v>7.12034333333333</v>
      </c>
      <c r="D17" s="119" t="n">
        <v>22.5395033333333</v>
      </c>
      <c r="E17" s="119" t="n">
        <v>12.0915075</v>
      </c>
      <c r="F17" s="119" t="n">
        <v>27.5106675</v>
      </c>
      <c r="G17" s="119" t="n">
        <v>6.313206</v>
      </c>
      <c r="H17" s="119" t="n">
        <v>21.732366</v>
      </c>
    </row>
    <row r="18" s="90" customFormat="true" ht="15" hidden="false" customHeight="true" outlineLevel="0" collapsed="false"/>
    <row r="19" s="90" customFormat="true" ht="15" hidden="false" customHeight="true" outlineLevel="0" collapsed="false">
      <c r="A19" s="90" t="s">
        <v>154</v>
      </c>
    </row>
    <row r="20" s="90" customFormat="true" ht="15" hidden="false" customHeight="true" outlineLevel="0" collapsed="false">
      <c r="A20" s="90" t="s">
        <v>155</v>
      </c>
      <c r="B20" s="119" t="n">
        <v>-53.649547</v>
      </c>
      <c r="C20" s="119" t="n">
        <v>3.31001166666667</v>
      </c>
      <c r="D20" s="119" t="n">
        <v>56.9595586666667</v>
      </c>
      <c r="E20" s="119" t="n">
        <v>34.95750875</v>
      </c>
      <c r="F20" s="119" t="n">
        <v>88.60705575</v>
      </c>
      <c r="G20" s="119" t="n">
        <v>28.846007</v>
      </c>
      <c r="H20" s="119" t="n">
        <v>82.495554</v>
      </c>
    </row>
    <row r="21" customFormat="false" ht="9" hidden="false" customHeight="true" outlineLevel="0" collapsed="false">
      <c r="A21" s="126"/>
      <c r="B21" s="129"/>
      <c r="C21" s="129"/>
      <c r="D21" s="129"/>
      <c r="E21" s="129"/>
      <c r="F21" s="129"/>
      <c r="G21" s="129"/>
      <c r="H21" s="129"/>
    </row>
    <row r="22" customFormat="false" ht="9.75" hidden="false" customHeight="true" outlineLevel="0" collapsed="false">
      <c r="A22" s="130"/>
      <c r="B22" s="131"/>
      <c r="C22" s="131"/>
      <c r="D22" s="131"/>
      <c r="E22" s="131"/>
      <c r="F22" s="131"/>
    </row>
    <row r="23" customFormat="false" ht="15" hidden="false" customHeight="true" outlineLevel="0" collapsed="false">
      <c r="A23" s="132" t="s">
        <v>176</v>
      </c>
      <c r="B23" s="131"/>
      <c r="C23" s="131"/>
      <c r="D23" s="131"/>
      <c r="E23" s="131"/>
      <c r="F23" s="131"/>
    </row>
    <row r="24" customFormat="false" ht="15" hidden="false" customHeight="true" outlineLevel="0" collapsed="false">
      <c r="A24" s="133"/>
      <c r="B24" s="127"/>
      <c r="C24" s="127"/>
      <c r="D24" s="127"/>
      <c r="E24" s="127"/>
      <c r="F24" s="127"/>
    </row>
    <row r="25" customFormat="false" ht="15" hidden="false" customHeight="true" outlineLevel="0" collapsed="false">
      <c r="A25" s="134"/>
      <c r="C25" s="135"/>
      <c r="E25" s="135"/>
    </row>
    <row r="26" customFormat="false" ht="12.75" hidden="false" customHeight="false" outlineLevel="0" collapsed="false">
      <c r="A26" s="136"/>
      <c r="C26" s="135"/>
      <c r="E26" s="135"/>
    </row>
    <row r="27" customFormat="false" ht="12.75" hidden="false" customHeight="false" outlineLevel="0" collapsed="false">
      <c r="A27" s="136"/>
    </row>
    <row r="28" customFormat="false" ht="12.75" hidden="false" customHeight="false" outlineLevel="0" collapsed="false">
      <c r="A28" s="136"/>
    </row>
    <row r="29" customFormat="false" ht="12.75" hidden="false" customHeight="false" outlineLevel="0" collapsed="false">
      <c r="A29" s="136"/>
    </row>
    <row r="30" customFormat="false" ht="12.75" hidden="false" customHeight="false" outlineLevel="0" collapsed="false">
      <c r="A30" s="136"/>
    </row>
    <row r="31" customFormat="false" ht="12.75" hidden="false" customHeight="false" outlineLevel="0" collapsed="false">
      <c r="A31" s="136"/>
    </row>
  </sheetData>
  <mergeCells count="2">
    <mergeCell ref="A1:H1"/>
    <mergeCell ref="A2:H2"/>
  </mergeCells>
  <printOptions headings="false" gridLines="false" gridLinesSet="true" horizontalCentered="false" verticalCentered="false"/>
  <pageMargins left="1.02013888888889" right="0.240277777777778" top="1.20972222222222" bottom="2" header="0.511811023622047" footer="0.511811023622047"/>
  <pageSetup paperSize="1" scale="10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W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4" activeCellId="0" sqref="A1:N34"/>
    </sheetView>
  </sheetViews>
  <sheetFormatPr defaultColWidth="10.65234375" defaultRowHeight="12.75" zeroHeight="false" outlineLevelRow="0" outlineLevelCol="0"/>
  <cols>
    <col collapsed="false" customWidth="true" hidden="false" outlineLevel="0" max="1" min="1" style="137" width="27.99"/>
    <col collapsed="false" customWidth="true" hidden="false" outlineLevel="0" max="4" min="2" style="137" width="10.15"/>
    <col collapsed="false" customWidth="true" hidden="false" outlineLevel="0" max="5" min="5" style="137" width="1.65"/>
    <col collapsed="false" customWidth="true" hidden="false" outlineLevel="0" max="8" min="6" style="138" width="10.15"/>
    <col collapsed="false" customWidth="true" hidden="false" outlineLevel="0" max="9" min="9" style="137" width="1.32"/>
    <col collapsed="false" customWidth="true" hidden="false" outlineLevel="0" max="10" min="10" style="137" width="20.15"/>
    <col collapsed="false" customWidth="true" hidden="false" outlineLevel="0" max="13" min="11" style="137" width="12.49"/>
    <col collapsed="false" customWidth="true" hidden="false" outlineLevel="0" max="15" min="14" style="137" width="20.15"/>
    <col collapsed="false" customWidth="false" hidden="false" outlineLevel="0" max="257" min="16" style="137" width="10.65"/>
  </cols>
  <sheetData>
    <row r="1" customFormat="false" ht="16.5" hidden="false" customHeight="false" outlineLevel="0" collapsed="false">
      <c r="A1" s="139" t="s">
        <v>177</v>
      </c>
      <c r="B1" s="139"/>
      <c r="C1" s="139"/>
      <c r="D1" s="139"/>
      <c r="E1" s="139"/>
      <c r="F1" s="139"/>
      <c r="G1" s="139"/>
      <c r="H1" s="139"/>
      <c r="I1" s="139"/>
      <c r="J1" s="139"/>
      <c r="K1" s="139"/>
      <c r="L1" s="139"/>
      <c r="M1" s="139"/>
      <c r="N1" s="139"/>
      <c r="O1" s="140"/>
      <c r="P1" s="140"/>
      <c r="Q1" s="140"/>
    </row>
    <row r="2" customFormat="false" ht="15.75" hidden="false" customHeight="false" outlineLevel="0" collapsed="false">
      <c r="A2" s="141" t="s">
        <v>160</v>
      </c>
      <c r="B2" s="141"/>
      <c r="C2" s="141"/>
      <c r="D2" s="141"/>
      <c r="E2" s="141"/>
      <c r="F2" s="141"/>
      <c r="G2" s="141"/>
      <c r="H2" s="141"/>
      <c r="I2" s="141"/>
      <c r="J2" s="141"/>
      <c r="K2" s="141"/>
      <c r="L2" s="141"/>
      <c r="M2" s="141"/>
      <c r="N2" s="141"/>
      <c r="O2" s="140"/>
      <c r="P2" s="140"/>
      <c r="Q2" s="140"/>
    </row>
    <row r="3" customFormat="false" ht="12.75" hidden="false" customHeight="false" outlineLevel="0" collapsed="false">
      <c r="A3" s="142"/>
      <c r="B3" s="142"/>
      <c r="C3" s="142"/>
      <c r="D3" s="142"/>
      <c r="E3" s="142"/>
      <c r="F3" s="143"/>
      <c r="G3" s="143"/>
      <c r="H3" s="143"/>
      <c r="I3" s="142"/>
      <c r="J3" s="142"/>
      <c r="K3" s="142"/>
      <c r="L3" s="142"/>
      <c r="M3" s="142"/>
      <c r="N3" s="142"/>
      <c r="O3" s="144"/>
    </row>
    <row r="4" customFormat="false" ht="12.75" hidden="false" customHeight="false" outlineLevel="0" collapsed="false">
      <c r="B4" s="145" t="n">
        <v>2000</v>
      </c>
      <c r="C4" s="145"/>
      <c r="D4" s="145"/>
      <c r="F4" s="146" t="n">
        <v>2003</v>
      </c>
      <c r="G4" s="146"/>
      <c r="H4" s="146"/>
      <c r="J4" s="147" t="s">
        <v>178</v>
      </c>
      <c r="K4" s="146" t="n">
        <v>2004</v>
      </c>
      <c r="L4" s="146"/>
      <c r="M4" s="146"/>
      <c r="N4" s="147" t="s">
        <v>178</v>
      </c>
      <c r="O4" s="147"/>
      <c r="Q4" s="146" t="n">
        <v>2004</v>
      </c>
      <c r="R4" s="146"/>
      <c r="S4" s="146"/>
      <c r="U4" s="146"/>
      <c r="V4" s="146"/>
      <c r="W4" s="146"/>
    </row>
    <row r="5" s="151" customFormat="true" ht="12.75" hidden="false" customHeight="false" outlineLevel="0" collapsed="false">
      <c r="A5" s="148"/>
      <c r="B5" s="149" t="s">
        <v>179</v>
      </c>
      <c r="C5" s="149" t="s">
        <v>180</v>
      </c>
      <c r="D5" s="149" t="s">
        <v>181</v>
      </c>
      <c r="E5" s="142"/>
      <c r="F5" s="150" t="s">
        <v>179</v>
      </c>
      <c r="G5" s="150" t="s">
        <v>180</v>
      </c>
      <c r="H5" s="150" t="s">
        <v>181</v>
      </c>
      <c r="I5" s="142"/>
      <c r="J5" s="149" t="s">
        <v>182</v>
      </c>
      <c r="K5" s="150" t="s">
        <v>179</v>
      </c>
      <c r="L5" s="150" t="s">
        <v>180</v>
      </c>
      <c r="M5" s="150" t="s">
        <v>181</v>
      </c>
      <c r="N5" s="149" t="s">
        <v>183</v>
      </c>
      <c r="O5" s="147"/>
      <c r="Q5" s="150" t="s">
        <v>179</v>
      </c>
      <c r="R5" s="150" t="s">
        <v>180</v>
      </c>
      <c r="S5" s="150" t="s">
        <v>181</v>
      </c>
      <c r="U5" s="150"/>
      <c r="V5" s="150"/>
      <c r="W5" s="150"/>
    </row>
    <row r="6" customFormat="false" ht="12.75" hidden="false" customHeight="false" outlineLevel="0" collapsed="false">
      <c r="A6" s="151" t="s">
        <v>184</v>
      </c>
      <c r="B6" s="152" t="n">
        <v>1.957507</v>
      </c>
      <c r="C6" s="152" t="n">
        <v>92</v>
      </c>
      <c r="D6" s="152" t="n">
        <v>90</v>
      </c>
      <c r="E6" s="152"/>
      <c r="F6" s="153" t="n">
        <v>97.774024</v>
      </c>
      <c r="G6" s="153" t="n">
        <v>219.630612</v>
      </c>
      <c r="H6" s="153" t="n">
        <v>121.856588</v>
      </c>
      <c r="J6" s="152" t="n">
        <v>95.816517</v>
      </c>
      <c r="K6" s="152" t="n">
        <v>155.729101</v>
      </c>
      <c r="L6" s="152" t="n">
        <v>343.350151</v>
      </c>
      <c r="M6" s="152" t="n">
        <v>187.62105</v>
      </c>
      <c r="N6" s="152" t="n">
        <v>153.771594</v>
      </c>
      <c r="O6" s="152"/>
      <c r="P6" s="137" t="n">
        <v>1</v>
      </c>
      <c r="Q6" s="137" t="n">
        <v>155729.101</v>
      </c>
      <c r="R6" s="137" t="n">
        <v>343350.151</v>
      </c>
      <c r="S6" s="137" t="n">
        <v>187621.05</v>
      </c>
    </row>
    <row r="7" customFormat="false" ht="12.75" hidden="false" customHeight="false" outlineLevel="0" collapsed="false">
      <c r="A7" s="154" t="s">
        <v>185</v>
      </c>
      <c r="B7" s="152" t="n">
        <v>37.482887</v>
      </c>
      <c r="C7" s="152" t="n">
        <v>42.095575</v>
      </c>
      <c r="D7" s="152" t="n">
        <v>4.612688</v>
      </c>
      <c r="E7" s="152"/>
      <c r="F7" s="153" t="n">
        <v>47.228993</v>
      </c>
      <c r="G7" s="153" t="n">
        <v>55.507117</v>
      </c>
      <c r="H7" s="153" t="n">
        <v>8.278125</v>
      </c>
      <c r="J7" s="152" t="n">
        <v>9.746106</v>
      </c>
      <c r="K7" s="152" t="n">
        <v>53.13143</v>
      </c>
      <c r="L7" s="152" t="n">
        <v>60.905778</v>
      </c>
      <c r="M7" s="152" t="n">
        <v>7.774348</v>
      </c>
      <c r="N7" s="152" t="n">
        <v>15.648543</v>
      </c>
      <c r="O7" s="152"/>
      <c r="P7" s="137" t="n">
        <v>2</v>
      </c>
      <c r="Q7" s="137" t="n">
        <v>53131.43</v>
      </c>
      <c r="R7" s="137" t="n">
        <v>60905.778</v>
      </c>
      <c r="S7" s="137" t="n">
        <v>7774.348</v>
      </c>
    </row>
    <row r="8" customFormat="false" ht="12.75" hidden="false" customHeight="false" outlineLevel="0" collapsed="false">
      <c r="A8" s="155" t="s">
        <v>186</v>
      </c>
      <c r="B8" s="152" t="n">
        <v>38.398664</v>
      </c>
      <c r="C8" s="152" t="n">
        <v>40.772</v>
      </c>
      <c r="D8" s="152" t="n">
        <v>2.373336</v>
      </c>
      <c r="E8" s="152"/>
      <c r="F8" s="153" t="n">
        <v>47.076719</v>
      </c>
      <c r="G8" s="153" t="n">
        <v>53.505</v>
      </c>
      <c r="H8" s="153" t="n">
        <v>6.428281</v>
      </c>
      <c r="J8" s="152" t="n">
        <v>8.678055</v>
      </c>
      <c r="K8" s="152" t="n">
        <v>54.936483</v>
      </c>
      <c r="L8" s="152" t="n">
        <v>60.63</v>
      </c>
      <c r="M8" s="152" t="n">
        <v>5.693517</v>
      </c>
      <c r="N8" s="152" t="n">
        <v>16.537819</v>
      </c>
      <c r="O8" s="152"/>
      <c r="P8" s="137" t="n">
        <v>3</v>
      </c>
      <c r="Q8" s="137" t="n">
        <v>54936.483</v>
      </c>
      <c r="R8" s="137" t="n">
        <v>60630</v>
      </c>
      <c r="S8" s="137" t="n">
        <v>5693.517</v>
      </c>
    </row>
    <row r="9" customFormat="false" ht="12.75" hidden="false" customHeight="false" outlineLevel="0" collapsed="false">
      <c r="A9" s="155" t="s">
        <v>187</v>
      </c>
      <c r="B9" s="152" t="n">
        <v>-0.915777</v>
      </c>
      <c r="C9" s="152" t="n">
        <v>1.323575</v>
      </c>
      <c r="D9" s="152" t="n">
        <v>2.239352</v>
      </c>
      <c r="E9" s="152"/>
      <c r="F9" s="153" t="n">
        <v>0.152274</v>
      </c>
      <c r="G9" s="153" t="n">
        <v>2.002117</v>
      </c>
      <c r="H9" s="153" t="n">
        <v>1.849844</v>
      </c>
      <c r="J9" s="152" t="n">
        <v>1.068051</v>
      </c>
      <c r="K9" s="152" t="n">
        <v>-1.805053</v>
      </c>
      <c r="L9" s="152" t="n">
        <v>0.275778</v>
      </c>
      <c r="M9" s="152" t="n">
        <v>2.080831</v>
      </c>
      <c r="N9" s="152" t="n">
        <v>-0.889276</v>
      </c>
      <c r="O9" s="152"/>
      <c r="P9" s="137" t="n">
        <v>4</v>
      </c>
      <c r="Q9" s="137" t="n">
        <v>-1805.053</v>
      </c>
      <c r="R9" s="137" t="n">
        <v>275.778</v>
      </c>
      <c r="S9" s="137" t="n">
        <v>2080.831</v>
      </c>
    </row>
    <row r="10" customFormat="false" ht="12.75" hidden="false" customHeight="false" outlineLevel="0" collapsed="false">
      <c r="B10" s="152"/>
      <c r="C10" s="152"/>
      <c r="D10" s="152"/>
      <c r="E10" s="152"/>
      <c r="F10" s="153"/>
      <c r="G10" s="153"/>
      <c r="H10" s="153"/>
      <c r="J10" s="152"/>
      <c r="K10" s="152"/>
      <c r="L10" s="152"/>
      <c r="M10" s="152"/>
      <c r="N10" s="152"/>
      <c r="O10" s="152"/>
    </row>
    <row r="11" customFormat="false" ht="12.75" hidden="false" customHeight="false" outlineLevel="0" collapsed="false">
      <c r="A11" s="154" t="s">
        <v>188</v>
      </c>
      <c r="B11" s="152" t="n">
        <v>-3.990732</v>
      </c>
      <c r="C11" s="152" t="n">
        <v>7.814483</v>
      </c>
      <c r="D11" s="152" t="n">
        <v>11.805215</v>
      </c>
      <c r="E11" s="152"/>
      <c r="F11" s="153" t="n">
        <v>11.426757</v>
      </c>
      <c r="G11" s="153" t="n">
        <v>12.306682</v>
      </c>
      <c r="H11" s="153" t="n">
        <v>0.879925000000001</v>
      </c>
      <c r="J11" s="152" t="n">
        <v>15.417489</v>
      </c>
      <c r="K11" s="152" t="n">
        <v>19.689873</v>
      </c>
      <c r="L11" s="152" t="n">
        <v>20.262117</v>
      </c>
      <c r="M11" s="152" t="n">
        <v>0.572244</v>
      </c>
      <c r="N11" s="152" t="n">
        <v>23.680605</v>
      </c>
      <c r="O11" s="152"/>
      <c r="P11" s="137" t="n">
        <v>5</v>
      </c>
      <c r="Q11" s="137" t="n">
        <v>19689.873</v>
      </c>
      <c r="R11" s="137" t="n">
        <v>20262.117</v>
      </c>
      <c r="S11" s="137" t="n">
        <v>572.244</v>
      </c>
    </row>
    <row r="12" customFormat="false" ht="12.75" hidden="false" customHeight="false" outlineLevel="0" collapsed="false">
      <c r="A12" s="156" t="s">
        <v>189</v>
      </c>
      <c r="B12" s="152" t="n">
        <v>-11.30747</v>
      </c>
      <c r="C12" s="152" t="n">
        <v>0.054915</v>
      </c>
      <c r="D12" s="152" t="n">
        <v>11.362385</v>
      </c>
      <c r="E12" s="152"/>
      <c r="F12" s="153" t="n">
        <v>2.983121</v>
      </c>
      <c r="G12" s="153" t="n">
        <v>3.000162</v>
      </c>
      <c r="H12" s="153" t="n">
        <v>0.0170410000000011</v>
      </c>
      <c r="J12" s="152" t="n">
        <v>14.290591</v>
      </c>
      <c r="K12" s="152" t="n">
        <v>6.486438</v>
      </c>
      <c r="L12" s="152" t="n">
        <v>6.567007</v>
      </c>
      <c r="M12" s="152" t="n">
        <v>0.080569</v>
      </c>
      <c r="N12" s="152" t="n">
        <v>17.793908</v>
      </c>
      <c r="O12" s="152"/>
      <c r="P12" s="137" t="n">
        <v>6</v>
      </c>
      <c r="Q12" s="137" t="n">
        <v>6486.438</v>
      </c>
      <c r="R12" s="137" t="n">
        <v>6567.007</v>
      </c>
      <c r="S12" s="137" t="n">
        <v>80.569</v>
      </c>
    </row>
    <row r="13" customFormat="false" ht="12.75" hidden="false" customHeight="false" outlineLevel="0" collapsed="false">
      <c r="A13" s="156" t="s">
        <v>190</v>
      </c>
      <c r="B13" s="152"/>
      <c r="C13" s="152"/>
      <c r="D13" s="152"/>
      <c r="E13" s="152"/>
      <c r="F13" s="153"/>
      <c r="G13" s="153"/>
      <c r="H13" s="153"/>
      <c r="J13" s="152"/>
      <c r="K13" s="152"/>
      <c r="L13" s="152"/>
      <c r="M13" s="152"/>
      <c r="N13" s="152"/>
      <c r="O13" s="152"/>
    </row>
    <row r="14" customFormat="false" ht="12.75" hidden="false" customHeight="false" outlineLevel="0" collapsed="false">
      <c r="A14" s="156" t="s">
        <v>191</v>
      </c>
      <c r="B14" s="152"/>
      <c r="C14" s="152"/>
      <c r="D14" s="152"/>
      <c r="E14" s="152"/>
      <c r="F14" s="153"/>
      <c r="G14" s="153"/>
      <c r="H14" s="153"/>
      <c r="J14" s="152"/>
      <c r="K14" s="152"/>
      <c r="L14" s="152"/>
      <c r="M14" s="152"/>
      <c r="N14" s="152"/>
      <c r="O14" s="152"/>
    </row>
    <row r="15" customFormat="false" ht="12.75" hidden="false" customHeight="false" outlineLevel="0" collapsed="false">
      <c r="B15" s="152"/>
      <c r="C15" s="152"/>
      <c r="D15" s="152"/>
      <c r="E15" s="152"/>
      <c r="F15" s="153"/>
      <c r="G15" s="153"/>
      <c r="H15" s="153"/>
      <c r="J15" s="152"/>
      <c r="K15" s="152"/>
      <c r="L15" s="152"/>
      <c r="M15" s="152"/>
      <c r="N15" s="152"/>
      <c r="O15" s="152"/>
    </row>
    <row r="16" customFormat="false" ht="12.75" hidden="false" customHeight="false" outlineLevel="0" collapsed="false">
      <c r="A16" s="156" t="s">
        <v>192</v>
      </c>
      <c r="B16" s="152" t="n">
        <v>7.316738</v>
      </c>
      <c r="C16" s="152" t="n">
        <v>7.759568</v>
      </c>
      <c r="D16" s="152" t="n">
        <v>0.44283</v>
      </c>
      <c r="E16" s="152"/>
      <c r="F16" s="153" t="n">
        <v>8.443636</v>
      </c>
      <c r="G16" s="153" t="n">
        <v>9.30652</v>
      </c>
      <c r="H16" s="153" t="n">
        <v>0.862884</v>
      </c>
      <c r="J16" s="152" t="n">
        <v>1.126898</v>
      </c>
      <c r="K16" s="152" t="n">
        <v>13.203436</v>
      </c>
      <c r="L16" s="152" t="n">
        <v>13.69511</v>
      </c>
      <c r="M16" s="152" t="n">
        <v>0.491675</v>
      </c>
      <c r="N16" s="152" t="n">
        <v>5.886698</v>
      </c>
      <c r="O16" s="152"/>
      <c r="P16" s="137" t="n">
        <v>7</v>
      </c>
      <c r="Q16" s="137" t="n">
        <v>13203.436</v>
      </c>
      <c r="R16" s="137" t="n">
        <v>13695.11</v>
      </c>
      <c r="S16" s="137" t="n">
        <v>491.675</v>
      </c>
    </row>
    <row r="17" customFormat="false" ht="12.75" hidden="false" customHeight="false" outlineLevel="0" collapsed="false">
      <c r="A17" s="156" t="s">
        <v>190</v>
      </c>
      <c r="B17" s="152"/>
      <c r="C17" s="152"/>
      <c r="D17" s="152"/>
      <c r="E17" s="152"/>
      <c r="F17" s="153"/>
      <c r="G17" s="153"/>
      <c r="H17" s="153"/>
      <c r="J17" s="152"/>
      <c r="K17" s="152"/>
      <c r="L17" s="152"/>
      <c r="M17" s="152"/>
      <c r="N17" s="152"/>
      <c r="O17" s="152"/>
    </row>
    <row r="18" customFormat="false" ht="12.75" hidden="false" customHeight="false" outlineLevel="0" collapsed="false">
      <c r="A18" s="156" t="s">
        <v>191</v>
      </c>
      <c r="B18" s="152"/>
      <c r="C18" s="152"/>
      <c r="D18" s="152"/>
      <c r="E18" s="152"/>
      <c r="F18" s="153"/>
      <c r="G18" s="153"/>
      <c r="H18" s="153"/>
      <c r="J18" s="152"/>
      <c r="K18" s="152"/>
      <c r="L18" s="152"/>
      <c r="M18" s="152"/>
      <c r="N18" s="152"/>
      <c r="O18" s="152"/>
    </row>
    <row r="19" customFormat="false" ht="12.75" hidden="false" customHeight="false" outlineLevel="0" collapsed="false">
      <c r="B19" s="152"/>
      <c r="C19" s="152"/>
      <c r="D19" s="152"/>
      <c r="E19" s="152"/>
      <c r="F19" s="153"/>
      <c r="G19" s="153"/>
      <c r="H19" s="153"/>
      <c r="J19" s="152"/>
      <c r="K19" s="152"/>
      <c r="L19" s="152"/>
      <c r="M19" s="152"/>
      <c r="N19" s="152"/>
      <c r="O19" s="152"/>
    </row>
    <row r="20" customFormat="false" ht="12.75" hidden="false" customHeight="false" outlineLevel="0" collapsed="false">
      <c r="A20" s="154" t="s">
        <v>193</v>
      </c>
      <c r="B20" s="152" t="n">
        <v>-31.534648</v>
      </c>
      <c r="C20" s="152" t="n">
        <v>42.076334</v>
      </c>
      <c r="D20" s="152" t="n">
        <v>73.610982</v>
      </c>
      <c r="E20" s="152"/>
      <c r="F20" s="153" t="n">
        <v>39.118275</v>
      </c>
      <c r="G20" s="153" t="n">
        <v>151.816813</v>
      </c>
      <c r="H20" s="153" t="n">
        <v>112.698538</v>
      </c>
      <c r="J20" s="152" t="n">
        <v>70.652923</v>
      </c>
      <c r="K20" s="152" t="n">
        <v>82.907798</v>
      </c>
      <c r="L20" s="152" t="n">
        <v>262.182256</v>
      </c>
      <c r="M20" s="152" t="n">
        <v>179.274458</v>
      </c>
      <c r="N20" s="152" t="n">
        <v>114.442446</v>
      </c>
      <c r="O20" s="152"/>
      <c r="P20" s="137" t="n">
        <v>8</v>
      </c>
      <c r="Q20" s="137" t="n">
        <v>82907.798</v>
      </c>
      <c r="R20" s="137" t="n">
        <v>262182.256</v>
      </c>
      <c r="S20" s="137" t="n">
        <v>179274.458</v>
      </c>
    </row>
    <row r="21" customFormat="false" ht="12.75" hidden="false" customHeight="false" outlineLevel="0" collapsed="false">
      <c r="A21" s="156" t="s">
        <v>189</v>
      </c>
      <c r="B21" s="152" t="n">
        <v>-43.863491</v>
      </c>
      <c r="C21" s="152" t="n">
        <v>4.643518</v>
      </c>
      <c r="D21" s="152" t="n">
        <v>48.507009</v>
      </c>
      <c r="E21" s="152"/>
      <c r="F21" s="153" t="n">
        <v>27.078484</v>
      </c>
      <c r="G21" s="153" t="n">
        <v>51.985576</v>
      </c>
      <c r="H21" s="153" t="n">
        <v>24.907092</v>
      </c>
      <c r="J21" s="152" t="n">
        <v>70.941975</v>
      </c>
      <c r="K21" s="152" t="n">
        <v>46.979656</v>
      </c>
      <c r="L21" s="152" t="n">
        <v>51.23602</v>
      </c>
      <c r="M21" s="152" t="n">
        <v>4.256364</v>
      </c>
      <c r="N21" s="152" t="n">
        <v>90.843147</v>
      </c>
      <c r="O21" s="152"/>
      <c r="P21" s="137" t="n">
        <v>9</v>
      </c>
      <c r="Q21" s="137" t="n">
        <v>46979.656</v>
      </c>
      <c r="R21" s="137" t="n">
        <v>51236.02</v>
      </c>
      <c r="S21" s="137" t="n">
        <v>4256.364</v>
      </c>
    </row>
    <row r="22" customFormat="false" ht="12.75" hidden="false" customHeight="false" outlineLevel="0" collapsed="false">
      <c r="A22" s="156" t="s">
        <v>194</v>
      </c>
      <c r="B22" s="152" t="n">
        <v>-12.959875</v>
      </c>
      <c r="C22" s="152" t="n">
        <v>0</v>
      </c>
      <c r="D22" s="152" t="n">
        <v>12.959875</v>
      </c>
      <c r="E22" s="152"/>
      <c r="F22" s="153" t="n">
        <v>-1.464991</v>
      </c>
      <c r="G22" s="153" t="n">
        <v>0</v>
      </c>
      <c r="H22" s="153" t="n">
        <v>1.464991</v>
      </c>
      <c r="J22" s="152" t="n">
        <v>11.494884</v>
      </c>
      <c r="K22" s="152" t="n">
        <v>-15.897</v>
      </c>
      <c r="L22" s="152" t="n">
        <v>0</v>
      </c>
      <c r="M22" s="152" t="n">
        <v>15.897</v>
      </c>
      <c r="N22" s="152" t="n">
        <v>-2.937125</v>
      </c>
      <c r="O22" s="152"/>
      <c r="P22" s="137" t="n">
        <v>10</v>
      </c>
      <c r="Q22" s="137" t="n">
        <v>-15897</v>
      </c>
      <c r="R22" s="137" t="n">
        <v>0</v>
      </c>
      <c r="S22" s="137" t="n">
        <v>15897</v>
      </c>
    </row>
    <row r="23" customFormat="false" ht="12.75" hidden="false" customHeight="false" outlineLevel="0" collapsed="false">
      <c r="A23" s="156" t="s">
        <v>195</v>
      </c>
      <c r="B23" s="152" t="n">
        <v>-18.429647</v>
      </c>
      <c r="C23" s="152" t="n">
        <v>0.091075</v>
      </c>
      <c r="D23" s="152" t="n">
        <v>18.520722</v>
      </c>
      <c r="E23" s="152"/>
      <c r="F23" s="153" t="n">
        <v>13.9274</v>
      </c>
      <c r="G23" s="153" t="n">
        <v>21.700806</v>
      </c>
      <c r="H23" s="153" t="n">
        <v>7.773406</v>
      </c>
      <c r="J23" s="152"/>
      <c r="K23" s="152" t="n">
        <v>-9.657939</v>
      </c>
      <c r="L23" s="152" t="n">
        <v>0.101615</v>
      </c>
      <c r="M23" s="152" t="n">
        <v>9.759554</v>
      </c>
      <c r="N23" s="152" t="n">
        <v>8.771708</v>
      </c>
      <c r="O23" s="152"/>
      <c r="P23" s="137" t="n">
        <v>11</v>
      </c>
      <c r="Q23" s="137" t="n">
        <v>-9657.939</v>
      </c>
      <c r="R23" s="137" t="n">
        <v>101.615</v>
      </c>
      <c r="S23" s="137" t="n">
        <v>9759.554</v>
      </c>
    </row>
    <row r="24" customFormat="false" ht="12.75" hidden="false" customHeight="false" outlineLevel="0" collapsed="false">
      <c r="A24" s="156" t="s">
        <v>196</v>
      </c>
      <c r="B24" s="152" t="n">
        <v>-6.048944</v>
      </c>
      <c r="C24" s="152" t="n">
        <v>1.428243</v>
      </c>
      <c r="D24" s="152" t="n">
        <v>7.477187</v>
      </c>
      <c r="E24" s="152"/>
      <c r="F24" s="153" t="n">
        <v>-6.552105</v>
      </c>
      <c r="G24" s="153" t="n">
        <v>0.662871</v>
      </c>
      <c r="H24" s="153" t="n">
        <v>7.214976</v>
      </c>
      <c r="J24" s="152" t="n">
        <v>-0.503161</v>
      </c>
      <c r="K24" s="152" t="n">
        <v>20.206679</v>
      </c>
      <c r="L24" s="152" t="n">
        <v>21.241391</v>
      </c>
      <c r="M24" s="152" t="n">
        <v>1.034712</v>
      </c>
      <c r="N24" s="152" t="n">
        <v>26.255623</v>
      </c>
      <c r="O24" s="152"/>
      <c r="P24" s="137" t="n">
        <v>12</v>
      </c>
      <c r="Q24" s="137" t="n">
        <v>20206.679</v>
      </c>
      <c r="R24" s="137" t="n">
        <v>21241.391</v>
      </c>
      <c r="S24" s="137" t="n">
        <v>1034.712</v>
      </c>
    </row>
    <row r="25" customFormat="false" ht="12.75" hidden="false" customHeight="false" outlineLevel="0" collapsed="false">
      <c r="A25" s="156" t="s">
        <v>197</v>
      </c>
      <c r="B25" s="152" t="n">
        <v>-6.425024</v>
      </c>
      <c r="C25" s="152" t="n">
        <v>3.124</v>
      </c>
      <c r="D25" s="152" t="n">
        <v>9.549224</v>
      </c>
      <c r="E25" s="152"/>
      <c r="F25" s="153" t="n">
        <v>21.16818</v>
      </c>
      <c r="G25" s="153" t="n">
        <v>29.621899</v>
      </c>
      <c r="H25" s="153" t="n">
        <v>8.453719</v>
      </c>
      <c r="J25" s="152" t="n">
        <v>27.593204</v>
      </c>
      <c r="K25" s="152" t="n">
        <v>52.327915</v>
      </c>
      <c r="L25" s="152" t="n">
        <v>29.893013</v>
      </c>
      <c r="M25" s="152" t="n">
        <v>-22.434902</v>
      </c>
      <c r="N25" s="152" t="n">
        <v>58.752939</v>
      </c>
      <c r="O25" s="152"/>
      <c r="P25" s="137" t="n">
        <v>13</v>
      </c>
      <c r="Q25" s="137" t="n">
        <v>52327.915</v>
      </c>
      <c r="R25" s="137" t="n">
        <v>29893.013</v>
      </c>
      <c r="S25" s="137" t="n">
        <v>-22434.902</v>
      </c>
    </row>
    <row r="26" customFormat="false" ht="12.75" hidden="false" customHeight="false" outlineLevel="0" collapsed="false">
      <c r="B26" s="152"/>
      <c r="C26" s="152"/>
      <c r="D26" s="152"/>
      <c r="E26" s="152"/>
      <c r="F26" s="153"/>
      <c r="G26" s="153"/>
      <c r="H26" s="153"/>
      <c r="J26" s="152"/>
      <c r="K26" s="152"/>
      <c r="L26" s="152"/>
      <c r="M26" s="152"/>
      <c r="N26" s="152"/>
      <c r="O26" s="152"/>
    </row>
    <row r="27" customFormat="false" ht="12.75" hidden="false" customHeight="false" outlineLevel="0" collapsed="false">
      <c r="A27" s="156" t="s">
        <v>192</v>
      </c>
      <c r="B27" s="152" t="n">
        <v>12.328843</v>
      </c>
      <c r="C27" s="152" t="n">
        <v>37.432816</v>
      </c>
      <c r="D27" s="152" t="n">
        <v>25.103973</v>
      </c>
      <c r="E27" s="152"/>
      <c r="F27" s="153" t="n">
        <v>12.03979</v>
      </c>
      <c r="G27" s="153" t="n">
        <v>99.831237</v>
      </c>
      <c r="H27" s="153" t="n">
        <v>87.791446</v>
      </c>
      <c r="J27" s="152" t="n">
        <v>-0.289052999999999</v>
      </c>
      <c r="K27" s="152" t="n">
        <v>35.928142</v>
      </c>
      <c r="L27" s="152" t="n">
        <v>210.946236</v>
      </c>
      <c r="M27" s="152" t="n">
        <v>175.018094</v>
      </c>
      <c r="N27" s="152" t="n">
        <v>23.599299</v>
      </c>
      <c r="O27" s="152"/>
      <c r="P27" s="137" t="n">
        <v>14</v>
      </c>
      <c r="Q27" s="137" t="n">
        <v>35928.142</v>
      </c>
      <c r="R27" s="137" t="n">
        <v>210946.236</v>
      </c>
      <c r="S27" s="137" t="n">
        <v>175018.094</v>
      </c>
    </row>
    <row r="28" customFormat="false" ht="12.75" hidden="false" customHeight="false" outlineLevel="0" collapsed="false">
      <c r="A28" s="156" t="s">
        <v>194</v>
      </c>
      <c r="B28" s="152" t="n">
        <v>18.232379</v>
      </c>
      <c r="C28" s="152" t="n">
        <v>18.232379</v>
      </c>
      <c r="D28" s="152" t="n">
        <v>0</v>
      </c>
      <c r="E28" s="152"/>
      <c r="F28" s="153" t="n">
        <v>4.720304</v>
      </c>
      <c r="G28" s="153" t="n">
        <v>4.720304</v>
      </c>
      <c r="H28" s="153" t="n">
        <v>0</v>
      </c>
      <c r="J28" s="152" t="n">
        <v>-13.512075</v>
      </c>
      <c r="K28" s="152" t="n">
        <v>18.595</v>
      </c>
      <c r="L28" s="152" t="n">
        <v>18.595</v>
      </c>
      <c r="M28" s="152" t="n">
        <v>0</v>
      </c>
      <c r="N28" s="152" t="n">
        <v>0.362620999999997</v>
      </c>
      <c r="O28" s="152"/>
      <c r="P28" s="137" t="n">
        <v>15</v>
      </c>
      <c r="Q28" s="137" t="n">
        <v>18595</v>
      </c>
      <c r="R28" s="137" t="n">
        <v>18595</v>
      </c>
      <c r="S28" s="137" t="n">
        <v>0</v>
      </c>
    </row>
    <row r="29" customFormat="false" ht="12.75" hidden="false" customHeight="false" outlineLevel="0" collapsed="false">
      <c r="A29" s="156" t="s">
        <v>195</v>
      </c>
      <c r="B29" s="152" t="n">
        <v>-2.391224</v>
      </c>
      <c r="C29" s="152" t="n">
        <v>12.200369</v>
      </c>
      <c r="D29" s="152" t="n">
        <v>14.591593</v>
      </c>
      <c r="E29" s="152"/>
      <c r="F29" s="153" t="n">
        <v>6.614306</v>
      </c>
      <c r="G29" s="153" t="n">
        <v>78.874342</v>
      </c>
      <c r="H29" s="153" t="n">
        <v>72.260037</v>
      </c>
      <c r="J29" s="152" t="n">
        <v>9.00553</v>
      </c>
      <c r="K29" s="152" t="n">
        <v>13.752887</v>
      </c>
      <c r="L29" s="152" t="n">
        <v>174.532616</v>
      </c>
      <c r="M29" s="152" t="n">
        <v>160.779729</v>
      </c>
      <c r="N29" s="152" t="n">
        <v>16.144111</v>
      </c>
      <c r="O29" s="152"/>
      <c r="P29" s="137" t="n">
        <v>16</v>
      </c>
      <c r="Q29" s="137" t="n">
        <v>13752.887</v>
      </c>
      <c r="R29" s="137" t="n">
        <v>174532.616</v>
      </c>
      <c r="S29" s="137" t="n">
        <v>160779.729</v>
      </c>
    </row>
    <row r="30" customFormat="false" ht="12.75" hidden="false" customHeight="false" outlineLevel="0" collapsed="false">
      <c r="A30" s="156" t="s">
        <v>196</v>
      </c>
      <c r="B30" s="152" t="n">
        <v>-0.0535640000000003</v>
      </c>
      <c r="C30" s="152" t="n">
        <v>0.008782</v>
      </c>
      <c r="D30" s="152" t="n">
        <v>0.0623470000000002</v>
      </c>
      <c r="E30" s="152"/>
      <c r="F30" s="153" t="n">
        <v>0.742441</v>
      </c>
      <c r="G30" s="153" t="n">
        <v>8.79506</v>
      </c>
      <c r="H30" s="153" t="n">
        <v>8.052619</v>
      </c>
      <c r="J30" s="152" t="n">
        <v>0.796005</v>
      </c>
      <c r="K30" s="152" t="n">
        <v>1.561021</v>
      </c>
      <c r="L30" s="152" t="n">
        <v>14.538936</v>
      </c>
      <c r="M30" s="152" t="n">
        <v>12.977915</v>
      </c>
      <c r="N30" s="152" t="n">
        <v>1.614585</v>
      </c>
      <c r="O30" s="152"/>
      <c r="P30" s="137" t="n">
        <v>17</v>
      </c>
      <c r="Q30" s="137" t="n">
        <v>1561.021</v>
      </c>
      <c r="R30" s="137" t="n">
        <v>14538.936</v>
      </c>
      <c r="S30" s="137" t="n">
        <v>12977.915</v>
      </c>
    </row>
    <row r="31" customFormat="false" ht="12.75" hidden="false" customHeight="false" outlineLevel="0" collapsed="false">
      <c r="A31" s="156" t="s">
        <v>198</v>
      </c>
      <c r="B31" s="152" t="n">
        <v>-3.458748</v>
      </c>
      <c r="C31" s="152" t="n">
        <v>6.991286</v>
      </c>
      <c r="D31" s="152" t="n">
        <v>10.450033</v>
      </c>
      <c r="E31" s="152"/>
      <c r="F31" s="153" t="n">
        <v>-0.0372589999999993</v>
      </c>
      <c r="G31" s="153" t="n">
        <v>7.441531</v>
      </c>
      <c r="H31" s="153" t="n">
        <v>7.47879</v>
      </c>
      <c r="J31" s="152" t="n">
        <v>3.421489</v>
      </c>
      <c r="K31" s="152" t="n">
        <v>2.019234</v>
      </c>
      <c r="L31" s="152" t="n">
        <v>3.279684</v>
      </c>
      <c r="M31" s="152" t="n">
        <v>1.260451</v>
      </c>
      <c r="N31" s="152" t="n">
        <v>5.477982</v>
      </c>
      <c r="O31" s="152"/>
      <c r="P31" s="137" t="n">
        <v>18</v>
      </c>
      <c r="Q31" s="137" t="n">
        <v>2019.234</v>
      </c>
      <c r="R31" s="137" t="n">
        <v>3279.684</v>
      </c>
      <c r="S31" s="137" t="n">
        <v>1260.451</v>
      </c>
    </row>
    <row r="32" customFormat="false" ht="12.75" hidden="false" customHeight="false" outlineLevel="0" collapsed="false">
      <c r="A32" s="142"/>
      <c r="B32" s="142"/>
      <c r="C32" s="142"/>
      <c r="D32" s="142"/>
      <c r="E32" s="142"/>
      <c r="F32" s="143"/>
      <c r="G32" s="143"/>
      <c r="H32" s="143"/>
      <c r="I32" s="142"/>
      <c r="J32" s="142"/>
      <c r="K32" s="142"/>
      <c r="L32" s="142"/>
      <c r="M32" s="142"/>
      <c r="N32" s="142"/>
      <c r="O32" s="144"/>
    </row>
    <row r="34" customFormat="false" ht="12.75" hidden="false" customHeight="false" outlineLevel="0" collapsed="false">
      <c r="A34" s="137" t="s">
        <v>48</v>
      </c>
    </row>
  </sheetData>
  <mergeCells count="7">
    <mergeCell ref="A1:N1"/>
    <mergeCell ref="A2:N2"/>
    <mergeCell ref="B4:D4"/>
    <mergeCell ref="F4:H4"/>
    <mergeCell ref="K4:M4"/>
    <mergeCell ref="Q4:S4"/>
    <mergeCell ref="U4:W4"/>
  </mergeCells>
  <printOptions headings="false" gridLines="false" gridLinesSet="true" horizontalCentered="false" verticalCentered="false"/>
  <pageMargins left="0.490277777777778" right="0.229861111111111"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157" width="9.15"/>
    <col collapsed="false" customWidth="true" hidden="false" outlineLevel="0" max="2" min="2" style="1" width="0.82"/>
    <col collapsed="false" customWidth="true" hidden="false" outlineLevel="0" max="3" min="3" style="0" width="15.99"/>
    <col collapsed="false" customWidth="true" hidden="true" outlineLevel="0" max="4" min="4" style="0" width="9.82"/>
    <col collapsed="false" customWidth="true" hidden="false" outlineLevel="0" max="5" min="5" style="1" width="1.15"/>
    <col collapsed="false" customWidth="true" hidden="false" outlineLevel="0" max="6" min="6" style="0" width="13.65"/>
    <col collapsed="false" customWidth="true" hidden="false" outlineLevel="0" max="7" min="7" style="0" width="12.65"/>
    <col collapsed="false" customWidth="true" hidden="false" outlineLevel="0" max="8" min="8" style="158" width="16.82"/>
    <col collapsed="false" customWidth="true" hidden="false" outlineLevel="0" max="9" min="9" style="159" width="0.99"/>
    <col collapsed="false" customWidth="true" hidden="true" outlineLevel="0" max="10" min="10" style="158" width="10.65"/>
    <col collapsed="false" customWidth="true" hidden="false" outlineLevel="0" max="11" min="11" style="158" width="24.32"/>
    <col collapsed="false" customWidth="true" hidden="false" outlineLevel="0" max="12" min="12" style="1" width="0.82"/>
    <col collapsed="false" customWidth="true" hidden="false" outlineLevel="0" max="13" min="13" style="0" width="14.65"/>
    <col collapsed="false" customWidth="true" hidden="false" outlineLevel="0" max="14" min="14" style="0" width="10.32"/>
    <col collapsed="false" customWidth="true" hidden="false" outlineLevel="0" max="15" min="15" style="0" width="14.65"/>
  </cols>
  <sheetData>
    <row r="1" customFormat="false" ht="16.5" hidden="false" customHeight="false" outlineLevel="0" collapsed="false">
      <c r="A1" s="160" t="s">
        <v>199</v>
      </c>
      <c r="B1" s="160"/>
      <c r="C1" s="160"/>
      <c r="D1" s="160"/>
      <c r="E1" s="160"/>
      <c r="F1" s="160"/>
      <c r="G1" s="160"/>
      <c r="H1" s="160"/>
      <c r="I1" s="160"/>
      <c r="J1" s="160"/>
      <c r="K1" s="160"/>
      <c r="L1" s="160"/>
      <c r="M1" s="160"/>
      <c r="N1" s="160"/>
      <c r="O1" s="160"/>
      <c r="P1" s="160"/>
    </row>
    <row r="2" customFormat="false" ht="12.75" hidden="true" customHeight="false" outlineLevel="0" collapsed="false">
      <c r="A2" s="161" t="s">
        <v>200</v>
      </c>
      <c r="C2" s="43" t="n">
        <v>0.8</v>
      </c>
    </row>
    <row r="3" customFormat="false" ht="12.75" hidden="true" customHeight="false" outlineLevel="0" collapsed="false">
      <c r="A3" s="161" t="s">
        <v>201</v>
      </c>
      <c r="C3" s="43" t="n">
        <v>0.2</v>
      </c>
    </row>
    <row r="4" customFormat="false" ht="15" hidden="false" customHeight="true" outlineLevel="0" collapsed="false">
      <c r="A4" s="162"/>
      <c r="B4" s="163"/>
      <c r="C4" s="163"/>
      <c r="D4" s="163"/>
      <c r="E4" s="163"/>
      <c r="F4" s="163"/>
      <c r="G4" s="163"/>
      <c r="H4" s="163"/>
      <c r="I4" s="163"/>
      <c r="J4" s="163"/>
      <c r="K4" s="163"/>
      <c r="L4" s="164"/>
      <c r="M4" s="164"/>
      <c r="N4" s="164"/>
      <c r="O4" s="164"/>
      <c r="P4" s="164"/>
      <c r="Q4" s="165"/>
      <c r="R4" s="165"/>
      <c r="S4" s="165"/>
      <c r="T4" s="165"/>
    </row>
    <row r="5" customFormat="false" ht="48.75" hidden="false" customHeight="true" outlineLevel="0" collapsed="false">
      <c r="A5" s="166"/>
      <c r="B5" s="167"/>
      <c r="C5" s="168" t="s">
        <v>202</v>
      </c>
      <c r="D5" s="168"/>
      <c r="E5" s="167"/>
      <c r="F5" s="169" t="s">
        <v>203</v>
      </c>
      <c r="G5" s="169"/>
      <c r="H5" s="169"/>
      <c r="I5" s="170"/>
      <c r="J5" s="169" t="s">
        <v>204</v>
      </c>
      <c r="K5" s="169"/>
      <c r="L5" s="171"/>
      <c r="M5" s="172" t="s">
        <v>205</v>
      </c>
      <c r="N5" s="172"/>
      <c r="O5" s="172"/>
      <c r="P5" s="172"/>
      <c r="Q5" s="165"/>
      <c r="R5" s="165"/>
      <c r="S5" s="165"/>
      <c r="T5" s="165"/>
    </row>
    <row r="6" customFormat="false" ht="15.75" hidden="false" customHeight="true" outlineLevel="0" collapsed="false">
      <c r="A6" s="166"/>
      <c r="B6" s="167"/>
      <c r="C6" s="167"/>
      <c r="D6" s="167"/>
      <c r="E6" s="167"/>
      <c r="F6" s="170"/>
      <c r="G6" s="170"/>
      <c r="H6" s="170"/>
      <c r="I6" s="170"/>
      <c r="J6" s="170"/>
      <c r="K6" s="170"/>
      <c r="L6" s="171"/>
      <c r="M6" s="173" t="s">
        <v>206</v>
      </c>
      <c r="N6" s="173"/>
      <c r="O6" s="173" t="s">
        <v>207</v>
      </c>
      <c r="P6" s="173"/>
      <c r="Q6" s="165"/>
      <c r="R6" s="165"/>
      <c r="S6" s="165"/>
      <c r="T6" s="165"/>
    </row>
    <row r="7" customFormat="false" ht="30" hidden="false" customHeight="true" outlineLevel="0" collapsed="false">
      <c r="A7" s="174" t="s">
        <v>208</v>
      </c>
      <c r="B7" s="169"/>
      <c r="C7" s="169" t="s">
        <v>209</v>
      </c>
      <c r="D7" s="169"/>
      <c r="E7" s="169"/>
      <c r="F7" s="175" t="s">
        <v>210</v>
      </c>
      <c r="G7" s="175" t="s">
        <v>211</v>
      </c>
      <c r="H7" s="175" t="s">
        <v>8</v>
      </c>
      <c r="I7" s="175"/>
      <c r="J7" s="172" t="s">
        <v>212</v>
      </c>
      <c r="K7" s="169" t="s">
        <v>209</v>
      </c>
      <c r="L7" s="176"/>
      <c r="M7" s="169" t="s">
        <v>213</v>
      </c>
      <c r="N7" s="169" t="s">
        <v>214</v>
      </c>
      <c r="O7" s="169" t="s">
        <v>215</v>
      </c>
      <c r="P7" s="169" t="s">
        <v>214</v>
      </c>
      <c r="Q7" s="165"/>
      <c r="R7" s="165"/>
      <c r="S7" s="165"/>
      <c r="T7" s="165"/>
    </row>
    <row r="8" customFormat="false" ht="15" hidden="false" customHeight="true" outlineLevel="0" collapsed="false">
      <c r="A8" s="177"/>
      <c r="B8" s="170"/>
      <c r="C8" s="170"/>
      <c r="D8" s="170"/>
      <c r="E8" s="170"/>
      <c r="F8" s="167"/>
      <c r="G8" s="167"/>
      <c r="H8" s="167"/>
      <c r="I8" s="167"/>
      <c r="J8" s="167"/>
      <c r="K8" s="167"/>
      <c r="L8" s="178"/>
      <c r="M8" s="171"/>
      <c r="N8" s="171"/>
      <c r="O8" s="171"/>
      <c r="P8" s="171"/>
      <c r="Q8" s="165"/>
      <c r="R8" s="165"/>
      <c r="S8" s="165"/>
      <c r="T8" s="165"/>
    </row>
    <row r="9" customFormat="false" ht="15" hidden="false" customHeight="true" outlineLevel="0" collapsed="false">
      <c r="A9" s="179" t="s">
        <v>216</v>
      </c>
      <c r="B9" s="170"/>
      <c r="C9" s="170"/>
      <c r="D9" s="170"/>
      <c r="E9" s="170"/>
      <c r="F9" s="167"/>
      <c r="G9" s="167"/>
      <c r="H9" s="167"/>
      <c r="I9" s="167"/>
      <c r="J9" s="167"/>
      <c r="K9" s="167"/>
      <c r="L9" s="178"/>
      <c r="M9" s="171"/>
      <c r="N9" s="171"/>
      <c r="O9" s="171"/>
      <c r="P9" s="171"/>
      <c r="Q9" s="165"/>
      <c r="R9" s="165"/>
      <c r="S9" s="165"/>
      <c r="T9" s="165"/>
    </row>
    <row r="10" customFormat="false" ht="15" hidden="false" customHeight="true" outlineLevel="0" collapsed="false">
      <c r="A10" s="177"/>
      <c r="B10" s="170"/>
      <c r="C10" s="170"/>
      <c r="D10" s="170"/>
      <c r="E10" s="170"/>
      <c r="F10" s="167"/>
      <c r="G10" s="167"/>
      <c r="H10" s="167"/>
      <c r="I10" s="167"/>
      <c r="J10" s="167"/>
      <c r="K10" s="167"/>
      <c r="L10" s="178"/>
      <c r="M10" s="171"/>
      <c r="N10" s="171"/>
      <c r="O10" s="171"/>
      <c r="P10" s="171"/>
      <c r="Q10" s="165"/>
      <c r="R10" s="165"/>
      <c r="S10" s="165"/>
      <c r="T10" s="165"/>
    </row>
    <row r="11" customFormat="false" ht="15" hidden="false" customHeight="true" outlineLevel="0" collapsed="false">
      <c r="A11" s="180" t="n">
        <v>36526</v>
      </c>
      <c r="B11" s="181"/>
      <c r="C11" s="181" t="n">
        <f aca="false">165574/1000</f>
        <v>165.574</v>
      </c>
      <c r="D11" s="181" t="n">
        <f aca="false">C11+F11</f>
        <v>163.176578300758</v>
      </c>
      <c r="E11" s="181"/>
      <c r="F11" s="182" t="n">
        <f aca="false">$C$3*$C11*((N11-M11)/M11)</f>
        <v>-2.39742169924213</v>
      </c>
      <c r="G11" s="182"/>
      <c r="H11" s="182" t="n">
        <f aca="false">F11+G11</f>
        <v>-2.39742169924213</v>
      </c>
      <c r="I11" s="182"/>
      <c r="J11" s="183" t="n">
        <f aca="false">-11747.9167007053/1000</f>
        <v>-11.7479167007053</v>
      </c>
      <c r="K11" s="183" t="n">
        <f aca="false">-11893.073/1000</f>
        <v>-11.893073</v>
      </c>
      <c r="L11" s="184"/>
      <c r="M11" s="185" t="n">
        <f aca="false">'[24]XR datastream'!$B$3</f>
        <v>1.0028</v>
      </c>
      <c r="N11" s="185" t="n">
        <f aca="false">'[24]XR datastream'!$B$15</f>
        <v>0.9302</v>
      </c>
      <c r="O11" s="186"/>
      <c r="P11" s="186"/>
      <c r="Q11" s="165"/>
      <c r="R11" s="165"/>
      <c r="S11" s="165"/>
      <c r="T11" s="165"/>
    </row>
    <row r="12" customFormat="false" ht="15" hidden="false" customHeight="true" outlineLevel="0" collapsed="false">
      <c r="A12" s="180" t="n">
        <v>36892</v>
      </c>
      <c r="B12" s="181"/>
      <c r="C12" s="181" t="n">
        <f aca="false">212165/1000</f>
        <v>212.165</v>
      </c>
      <c r="D12" s="181" t="n">
        <f aca="false">C12+F12</f>
        <v>209.96169544184</v>
      </c>
      <c r="E12" s="181"/>
      <c r="F12" s="182" t="n">
        <f aca="false">$C$3*$C12*((N12-M12)/M12)</f>
        <v>-2.20330455815954</v>
      </c>
      <c r="G12" s="182"/>
      <c r="H12" s="182" t="n">
        <f aca="false">F12+G12</f>
        <v>-2.20330455815954</v>
      </c>
      <c r="I12" s="182"/>
      <c r="J12" s="183" t="n">
        <f aca="false">-4732.46226262208/1000</f>
        <v>-4.73246226262208</v>
      </c>
      <c r="K12" s="183" t="n">
        <f aca="false">-4855.572/1000</f>
        <v>-4.855572</v>
      </c>
      <c r="L12" s="184"/>
      <c r="M12" s="185" t="n">
        <f aca="false">'[24]XR datastream'!$B$15</f>
        <v>0.9302</v>
      </c>
      <c r="N12" s="185" t="n">
        <f aca="false">'[24]XR datastream'!$B$27</f>
        <v>0.8819</v>
      </c>
      <c r="O12" s="186"/>
      <c r="P12" s="186"/>
      <c r="Q12" s="165"/>
      <c r="R12" s="165"/>
      <c r="S12" s="165"/>
      <c r="T12" s="165"/>
    </row>
    <row r="13" customFormat="false" ht="15" hidden="false" customHeight="true" outlineLevel="0" collapsed="false">
      <c r="A13" s="180" t="n">
        <v>37257</v>
      </c>
      <c r="B13" s="181"/>
      <c r="C13" s="181" t="n">
        <f aca="false">286407/1000</f>
        <v>286.407</v>
      </c>
      <c r="D13" s="181" t="n">
        <f aca="false">C13+F13</f>
        <v>296.805857172015</v>
      </c>
      <c r="E13" s="181"/>
      <c r="F13" s="182" t="n">
        <f aca="false">$C$3*$C13*((N13-M13)/M13)</f>
        <v>10.398857172015</v>
      </c>
      <c r="G13" s="182"/>
      <c r="H13" s="182" t="n">
        <f aca="false">F13+G13</f>
        <v>10.398857172015</v>
      </c>
      <c r="I13" s="182"/>
      <c r="J13" s="183" t="n">
        <f aca="false">7503.52714931219/1000</f>
        <v>7.50352714931219</v>
      </c>
      <c r="K13" s="183" t="n">
        <f aca="false">7794.255/1000</f>
        <v>7.794255</v>
      </c>
      <c r="L13" s="184"/>
      <c r="M13" s="185" t="n">
        <f aca="false">'[24]XR datastream'!$B$27</f>
        <v>0.8819</v>
      </c>
      <c r="N13" s="185" t="n">
        <f aca="false">'[24]XR datastream'!$B$39</f>
        <v>1.042</v>
      </c>
      <c r="O13" s="186"/>
      <c r="P13" s="186"/>
      <c r="Q13" s="165"/>
      <c r="R13" s="165"/>
      <c r="S13" s="165"/>
      <c r="T13" s="165"/>
    </row>
    <row r="14" customFormat="false" ht="15" hidden="false" customHeight="true" outlineLevel="0" collapsed="false">
      <c r="A14" s="187" t="n">
        <v>37622</v>
      </c>
      <c r="B14" s="181"/>
      <c r="C14" s="181" t="n">
        <f aca="false">403251/1000</f>
        <v>403.251</v>
      </c>
      <c r="D14" s="181" t="n">
        <f aca="false">C14+F14</f>
        <v>419.373300057582</v>
      </c>
      <c r="E14" s="181"/>
      <c r="F14" s="182" t="n">
        <f aca="false">$C$3*$C14*((N14-M14)/M14)</f>
        <v>16.1223000575816</v>
      </c>
      <c r="G14" s="182"/>
      <c r="H14" s="182" t="n">
        <f aca="false">F14+G14</f>
        <v>16.1223000575816</v>
      </c>
      <c r="I14" s="182"/>
      <c r="J14" s="188"/>
      <c r="K14" s="183" t="n">
        <f aca="false">18422.347/1000</f>
        <v>18.422347</v>
      </c>
      <c r="L14" s="184"/>
      <c r="M14" s="189" t="n">
        <f aca="false">'[24]XR datastream'!$B$39</f>
        <v>1.042</v>
      </c>
      <c r="N14" s="189" t="n">
        <f aca="false">'[24]XR datastream'!$B$51</f>
        <v>1.2503</v>
      </c>
      <c r="O14" s="190"/>
      <c r="P14" s="190"/>
      <c r="Q14" s="165"/>
      <c r="R14" s="165"/>
      <c r="S14" s="165"/>
      <c r="T14" s="165"/>
    </row>
    <row r="15" customFormat="false" ht="15" hidden="false" customHeight="true" outlineLevel="0" collapsed="false">
      <c r="A15" s="187" t="n">
        <v>37987</v>
      </c>
      <c r="B15" s="159"/>
      <c r="C15" s="181" t="n">
        <f aca="false">609932/1000</f>
        <v>609.932</v>
      </c>
      <c r="D15" s="158"/>
      <c r="E15" s="159"/>
      <c r="F15" s="182" t="n">
        <f aca="false">$C$3*$C15*((N15-M15)/M15)</f>
        <v>10.7614971766776</v>
      </c>
      <c r="G15" s="158"/>
      <c r="H15" s="182" t="n">
        <f aca="false">F15+G15</f>
        <v>10.7614971766776</v>
      </c>
      <c r="J15" s="191"/>
      <c r="K15" s="192" t="n">
        <v>27</v>
      </c>
      <c r="L15" s="193"/>
      <c r="M15" s="189" t="n">
        <f aca="false">'[24]XR datastream'!$B$51</f>
        <v>1.2503</v>
      </c>
      <c r="N15" s="189" t="n">
        <f aca="false">'[24]XR datastream'!$B$63</f>
        <v>1.3606</v>
      </c>
      <c r="O15" s="194"/>
      <c r="P15" s="194"/>
      <c r="Q15" s="165"/>
      <c r="R15" s="165"/>
      <c r="S15" s="165"/>
      <c r="T15" s="165"/>
    </row>
    <row r="16" customFormat="false" ht="15" hidden="false" customHeight="true" outlineLevel="0" collapsed="false">
      <c r="A16" s="187" t="n">
        <v>38353</v>
      </c>
      <c r="B16" s="159"/>
      <c r="C16" s="181" t="n">
        <f aca="false">818.87172</f>
        <v>818.87172</v>
      </c>
      <c r="D16" s="158"/>
      <c r="E16" s="159"/>
      <c r="F16" s="182" t="n">
        <f aca="false">$C$3*$C16*((N16-M16)/M16)</f>
        <v>-21.2812759217992</v>
      </c>
      <c r="G16" s="158"/>
      <c r="H16" s="182" t="n">
        <f aca="false">F16+G16</f>
        <v>-21.2812759217992</v>
      </c>
      <c r="J16" s="191"/>
      <c r="K16" s="191" t="n">
        <v>-16.8</v>
      </c>
      <c r="L16" s="193"/>
      <c r="M16" s="189" t="n">
        <f aca="false">N15</f>
        <v>1.3606</v>
      </c>
      <c r="N16" s="189" t="n">
        <f aca="false">'[24]XR datastream'!B65</f>
        <v>1.1838</v>
      </c>
      <c r="O16" s="194"/>
      <c r="P16" s="194"/>
      <c r="Q16" s="165"/>
      <c r="R16" s="165"/>
      <c r="S16" s="165"/>
      <c r="T16" s="165"/>
    </row>
    <row r="17" customFormat="false" ht="15" hidden="false" customHeight="true" outlineLevel="0" collapsed="false">
      <c r="A17" s="166"/>
      <c r="B17" s="159"/>
      <c r="C17" s="195"/>
      <c r="D17" s="158"/>
      <c r="E17" s="159"/>
      <c r="F17" s="158"/>
      <c r="G17" s="158"/>
      <c r="J17" s="191"/>
      <c r="K17" s="191"/>
      <c r="L17" s="193"/>
      <c r="M17" s="194"/>
      <c r="N17" s="194"/>
      <c r="O17" s="194"/>
      <c r="P17" s="194"/>
      <c r="Q17" s="165"/>
      <c r="R17" s="165"/>
      <c r="S17" s="165"/>
      <c r="T17" s="165"/>
    </row>
    <row r="18" customFormat="false" ht="18.75" hidden="true" customHeight="false" outlineLevel="0" collapsed="false">
      <c r="A18" s="179" t="s">
        <v>200</v>
      </c>
      <c r="B18" s="159"/>
      <c r="C18" s="196" t="n">
        <v>0.9</v>
      </c>
      <c r="D18" s="158"/>
      <c r="E18" s="159"/>
      <c r="F18" s="158"/>
      <c r="G18" s="158"/>
      <c r="J18" s="191"/>
      <c r="K18" s="191"/>
      <c r="L18" s="193"/>
      <c r="M18" s="194"/>
      <c r="N18" s="194"/>
      <c r="O18" s="194"/>
      <c r="P18" s="194"/>
      <c r="Q18" s="165"/>
      <c r="R18" s="165"/>
      <c r="S18" s="165"/>
      <c r="T18" s="165"/>
    </row>
    <row r="19" customFormat="false" ht="18.75" hidden="true" customHeight="false" outlineLevel="0" collapsed="false">
      <c r="A19" s="179" t="s">
        <v>201</v>
      </c>
      <c r="B19" s="159"/>
      <c r="C19" s="196" t="n">
        <v>0.1</v>
      </c>
      <c r="D19" s="158"/>
      <c r="E19" s="159"/>
      <c r="F19" s="158"/>
      <c r="G19" s="158"/>
      <c r="J19" s="191"/>
      <c r="K19" s="191"/>
      <c r="L19" s="193"/>
      <c r="M19" s="194"/>
      <c r="N19" s="194"/>
      <c r="O19" s="194"/>
      <c r="P19" s="194"/>
      <c r="Q19" s="165"/>
      <c r="R19" s="165"/>
      <c r="S19" s="165"/>
      <c r="T19" s="165"/>
    </row>
    <row r="20" customFormat="false" ht="15" hidden="false" customHeight="true" outlineLevel="0" collapsed="false">
      <c r="A20" s="179" t="s">
        <v>217</v>
      </c>
      <c r="B20" s="159"/>
      <c r="C20" s="196"/>
      <c r="D20" s="158"/>
      <c r="E20" s="159"/>
      <c r="F20" s="158"/>
      <c r="G20" s="158"/>
      <c r="J20" s="191"/>
      <c r="K20" s="191"/>
      <c r="L20" s="193"/>
      <c r="M20" s="194"/>
      <c r="N20" s="194"/>
      <c r="O20" s="194"/>
      <c r="P20" s="194"/>
      <c r="Q20" s="165"/>
      <c r="R20" s="165"/>
      <c r="S20" s="165"/>
      <c r="T20" s="165"/>
    </row>
    <row r="21" customFormat="false" ht="15" hidden="false" customHeight="true" outlineLevel="0" collapsed="false">
      <c r="A21" s="179"/>
      <c r="B21" s="159"/>
      <c r="C21" s="158"/>
      <c r="D21" s="158"/>
      <c r="E21" s="159"/>
      <c r="F21" s="158"/>
      <c r="G21" s="158"/>
      <c r="J21" s="191"/>
      <c r="K21" s="191"/>
      <c r="L21" s="193"/>
      <c r="M21" s="194"/>
      <c r="N21" s="194"/>
      <c r="O21" s="194"/>
      <c r="P21" s="194"/>
      <c r="Q21" s="165"/>
      <c r="R21" s="165"/>
      <c r="S21" s="165"/>
      <c r="T21" s="165"/>
    </row>
    <row r="22" customFormat="false" ht="78" hidden="true" customHeight="true" outlineLevel="0" collapsed="false">
      <c r="A22" s="166"/>
      <c r="B22" s="167"/>
      <c r="C22" s="172" t="s">
        <v>218</v>
      </c>
      <c r="D22" s="172"/>
      <c r="E22" s="167"/>
      <c r="F22" s="169" t="s">
        <v>219</v>
      </c>
      <c r="G22" s="169"/>
      <c r="H22" s="169"/>
      <c r="I22" s="170"/>
      <c r="J22" s="169" t="s">
        <v>204</v>
      </c>
      <c r="K22" s="169"/>
      <c r="L22" s="171"/>
      <c r="M22" s="197" t="s">
        <v>220</v>
      </c>
      <c r="N22" s="197"/>
      <c r="O22" s="194"/>
      <c r="P22" s="194"/>
      <c r="Q22" s="165"/>
      <c r="R22" s="165"/>
      <c r="S22" s="165"/>
      <c r="T22" s="165"/>
    </row>
    <row r="23" customFormat="false" ht="75" hidden="true" customHeight="false" outlineLevel="0" collapsed="false">
      <c r="A23" s="162" t="s">
        <v>208</v>
      </c>
      <c r="B23" s="170"/>
      <c r="C23" s="169" t="s">
        <v>215</v>
      </c>
      <c r="D23" s="169" t="s">
        <v>214</v>
      </c>
      <c r="E23" s="170"/>
      <c r="F23" s="172" t="s">
        <v>210</v>
      </c>
      <c r="G23" s="172"/>
      <c r="H23" s="172"/>
      <c r="I23" s="167"/>
      <c r="J23" s="172" t="s">
        <v>212</v>
      </c>
      <c r="K23" s="172" t="s">
        <v>221</v>
      </c>
      <c r="L23" s="178"/>
      <c r="M23" s="197" t="s">
        <v>222</v>
      </c>
      <c r="N23" s="197" t="s">
        <v>223</v>
      </c>
      <c r="O23" s="194"/>
      <c r="P23" s="194"/>
      <c r="Q23" s="165"/>
      <c r="R23" s="165"/>
      <c r="S23" s="165"/>
      <c r="T23" s="165"/>
    </row>
    <row r="24" customFormat="false" ht="15" hidden="false" customHeight="true" outlineLevel="0" collapsed="false">
      <c r="A24" s="180" t="n">
        <v>36526</v>
      </c>
      <c r="B24" s="181"/>
      <c r="C24" s="181" t="n">
        <f aca="false">165574/1000</f>
        <v>165.574</v>
      </c>
      <c r="D24" s="181" t="n">
        <f aca="false">C24+F24</f>
        <v>164.375289150379</v>
      </c>
      <c r="E24" s="181"/>
      <c r="F24" s="182" t="n">
        <f aca="false">$C$19*$C24*((N24-M24)/M24)</f>
        <v>-1.19871084962106</v>
      </c>
      <c r="G24" s="182"/>
      <c r="H24" s="182" t="n">
        <f aca="false">F24+G24</f>
        <v>-1.19871084962106</v>
      </c>
      <c r="I24" s="182"/>
      <c r="J24" s="183" t="n">
        <f aca="false">-11747.9167007053/1000</f>
        <v>-11.7479167007053</v>
      </c>
      <c r="K24" s="183" t="n">
        <f aca="false">-11893.073/1000</f>
        <v>-11.893073</v>
      </c>
      <c r="L24" s="184"/>
      <c r="M24" s="185" t="n">
        <f aca="false">'[24]XR datastream'!$B$3</f>
        <v>1.0028</v>
      </c>
      <c r="N24" s="185" t="n">
        <f aca="false">'[24]XR datastream'!$B$15</f>
        <v>0.9302</v>
      </c>
      <c r="O24" s="194"/>
      <c r="P24" s="194"/>
      <c r="Q24" s="165"/>
      <c r="R24" s="165"/>
      <c r="S24" s="165"/>
      <c r="T24" s="165"/>
    </row>
    <row r="25" customFormat="false" ht="15" hidden="false" customHeight="true" outlineLevel="0" collapsed="false">
      <c r="A25" s="180" t="n">
        <v>36892</v>
      </c>
      <c r="B25" s="181"/>
      <c r="C25" s="181" t="n">
        <f aca="false">212165/1000</f>
        <v>212.165</v>
      </c>
      <c r="D25" s="181" t="n">
        <f aca="false">C25+F25</f>
        <v>211.06334772092</v>
      </c>
      <c r="E25" s="181"/>
      <c r="F25" s="182" t="n">
        <f aca="false">$C$19*$C25*((N25-M25)/M25)</f>
        <v>-1.10165227907977</v>
      </c>
      <c r="G25" s="182"/>
      <c r="H25" s="182" t="n">
        <f aca="false">F25+G25</f>
        <v>-1.10165227907977</v>
      </c>
      <c r="I25" s="182"/>
      <c r="J25" s="183" t="n">
        <f aca="false">-4732.46226262208/1000</f>
        <v>-4.73246226262208</v>
      </c>
      <c r="K25" s="183" t="n">
        <f aca="false">-4855.572/1000</f>
        <v>-4.855572</v>
      </c>
      <c r="L25" s="184"/>
      <c r="M25" s="185" t="n">
        <f aca="false">'[24]XR datastream'!$B$15</f>
        <v>0.9302</v>
      </c>
      <c r="N25" s="185" t="n">
        <f aca="false">'[24]XR datastream'!$B$27</f>
        <v>0.8819</v>
      </c>
      <c r="O25" s="194"/>
      <c r="P25" s="194"/>
      <c r="Q25" s="165"/>
      <c r="R25" s="165"/>
      <c r="S25" s="165"/>
      <c r="T25" s="165"/>
    </row>
    <row r="26" customFormat="false" ht="15" hidden="false" customHeight="true" outlineLevel="0" collapsed="false">
      <c r="A26" s="180" t="n">
        <v>37257</v>
      </c>
      <c r="B26" s="181"/>
      <c r="C26" s="181" t="n">
        <f aca="false">286407/1000</f>
        <v>286.407</v>
      </c>
      <c r="D26" s="181" t="n">
        <f aca="false">C26+F26</f>
        <v>291.606428586007</v>
      </c>
      <c r="E26" s="181"/>
      <c r="F26" s="182" t="n">
        <f aca="false">$C$19*$C26*((N26-M26)/M26)</f>
        <v>5.19942858600748</v>
      </c>
      <c r="G26" s="182"/>
      <c r="H26" s="182" t="n">
        <f aca="false">F26+G26</f>
        <v>5.19942858600748</v>
      </c>
      <c r="I26" s="182"/>
      <c r="J26" s="183" t="n">
        <f aca="false">7503.52714931219/1000</f>
        <v>7.50352714931219</v>
      </c>
      <c r="K26" s="183" t="n">
        <f aca="false">7794.255/1000</f>
        <v>7.794255</v>
      </c>
      <c r="L26" s="184"/>
      <c r="M26" s="185" t="n">
        <f aca="false">'[24]XR datastream'!$B$27</f>
        <v>0.8819</v>
      </c>
      <c r="N26" s="185" t="n">
        <f aca="false">'[24]XR datastream'!$B$39</f>
        <v>1.042</v>
      </c>
      <c r="O26" s="194"/>
      <c r="P26" s="194"/>
      <c r="Q26" s="165"/>
      <c r="R26" s="165"/>
      <c r="S26" s="165"/>
      <c r="T26" s="165"/>
    </row>
    <row r="27" customFormat="false" ht="15" hidden="false" customHeight="true" outlineLevel="0" collapsed="false">
      <c r="A27" s="187" t="n">
        <v>37622</v>
      </c>
      <c r="B27" s="181"/>
      <c r="C27" s="181" t="n">
        <f aca="false">403251/1000</f>
        <v>403.251</v>
      </c>
      <c r="D27" s="181" t="n">
        <f aca="false">C27+F27</f>
        <v>411.312150028791</v>
      </c>
      <c r="E27" s="181"/>
      <c r="F27" s="182" t="n">
        <f aca="false">$C$19*$C27*((N27-M27)/M27)</f>
        <v>8.06115002879078</v>
      </c>
      <c r="G27" s="182"/>
      <c r="H27" s="182" t="n">
        <f aca="false">F27+G27</f>
        <v>8.06115002879078</v>
      </c>
      <c r="I27" s="182"/>
      <c r="J27" s="188"/>
      <c r="K27" s="183" t="n">
        <f aca="false">18422.347/1000</f>
        <v>18.422347</v>
      </c>
      <c r="L27" s="184"/>
      <c r="M27" s="189" t="n">
        <f aca="false">'[24]XR datastream'!$B$39</f>
        <v>1.042</v>
      </c>
      <c r="N27" s="189" t="n">
        <f aca="false">'[24]XR datastream'!$B$51</f>
        <v>1.2503</v>
      </c>
      <c r="O27" s="193"/>
      <c r="P27" s="193"/>
      <c r="Q27" s="165"/>
      <c r="R27" s="165"/>
      <c r="S27" s="165"/>
      <c r="T27" s="165"/>
    </row>
    <row r="28" customFormat="false" ht="15" hidden="false" customHeight="true" outlineLevel="0" collapsed="false">
      <c r="A28" s="187" t="n">
        <v>37987</v>
      </c>
      <c r="B28" s="159"/>
      <c r="C28" s="181" t="n">
        <f aca="false">609932/1000</f>
        <v>609.932</v>
      </c>
      <c r="D28" s="158"/>
      <c r="E28" s="159"/>
      <c r="F28" s="182" t="n">
        <f aca="false">$C$19*$C28*((N28-M28)/M28)</f>
        <v>5.3807485883388</v>
      </c>
      <c r="G28" s="158"/>
      <c r="H28" s="182" t="n">
        <f aca="false">F28+G28</f>
        <v>5.3807485883388</v>
      </c>
      <c r="J28" s="191"/>
      <c r="K28" s="192" t="n">
        <v>27</v>
      </c>
      <c r="L28" s="193"/>
      <c r="M28" s="189" t="n">
        <f aca="false">'[24]XR datastream'!$B$51</f>
        <v>1.2503</v>
      </c>
      <c r="N28" s="189" t="n">
        <f aca="false">'[24]XR datastream'!$B$63</f>
        <v>1.3606</v>
      </c>
      <c r="O28" s="194"/>
      <c r="P28" s="194"/>
      <c r="Q28" s="165"/>
      <c r="R28" s="165"/>
      <c r="S28" s="165"/>
      <c r="T28" s="165"/>
    </row>
    <row r="29" customFormat="false" ht="15" hidden="false" customHeight="true" outlineLevel="0" collapsed="false">
      <c r="A29" s="187" t="n">
        <v>38353</v>
      </c>
      <c r="B29" s="159"/>
      <c r="C29" s="181" t="n">
        <f aca="false">C16</f>
        <v>818.87172</v>
      </c>
      <c r="D29" s="158"/>
      <c r="E29" s="159"/>
      <c r="F29" s="182" t="n">
        <f aca="false">$C$19*$C29*((N29-M29)/M29)</f>
        <v>-10.6406379608996</v>
      </c>
      <c r="G29" s="158"/>
      <c r="H29" s="182" t="n">
        <f aca="false">F29+G29</f>
        <v>-10.6406379608996</v>
      </c>
      <c r="J29" s="191"/>
      <c r="K29" s="191" t="n">
        <v>-16.8</v>
      </c>
      <c r="L29" s="193"/>
      <c r="M29" s="189" t="n">
        <f aca="false">N28</f>
        <v>1.3606</v>
      </c>
      <c r="N29" s="189" t="n">
        <f aca="false">N16</f>
        <v>1.1838</v>
      </c>
      <c r="O29" s="194"/>
      <c r="P29" s="194"/>
      <c r="Q29" s="165"/>
      <c r="R29" s="165"/>
      <c r="S29" s="165"/>
      <c r="T29" s="165"/>
    </row>
    <row r="30" customFormat="false" ht="15" hidden="false" customHeight="true" outlineLevel="0" collapsed="false">
      <c r="A30" s="166"/>
      <c r="B30" s="159"/>
      <c r="C30" s="158"/>
      <c r="D30" s="158"/>
      <c r="E30" s="159"/>
      <c r="F30" s="158"/>
      <c r="G30" s="158"/>
      <c r="J30" s="191"/>
      <c r="K30" s="191"/>
      <c r="L30" s="193"/>
      <c r="M30" s="194"/>
      <c r="N30" s="194"/>
      <c r="O30" s="194"/>
      <c r="P30" s="194"/>
      <c r="Q30" s="165"/>
      <c r="R30" s="165"/>
      <c r="S30" s="165"/>
      <c r="T30" s="165"/>
    </row>
    <row r="31" customFormat="false" ht="18.75" hidden="true" customHeight="false" outlineLevel="0" collapsed="false">
      <c r="A31" s="179" t="s">
        <v>200</v>
      </c>
      <c r="B31" s="159"/>
      <c r="C31" s="158" t="n">
        <v>0.7</v>
      </c>
      <c r="D31" s="158"/>
      <c r="E31" s="159"/>
      <c r="F31" s="158"/>
      <c r="G31" s="158"/>
      <c r="J31" s="191"/>
      <c r="K31" s="191"/>
      <c r="L31" s="193"/>
      <c r="M31" s="194"/>
      <c r="N31" s="194"/>
      <c r="O31" s="194"/>
      <c r="P31" s="194"/>
      <c r="Q31" s="165"/>
      <c r="R31" s="165"/>
      <c r="S31" s="165"/>
      <c r="T31" s="165"/>
    </row>
    <row r="32" customFormat="false" ht="18.75" hidden="true" customHeight="false" outlineLevel="0" collapsed="false">
      <c r="A32" s="179" t="s">
        <v>201</v>
      </c>
      <c r="B32" s="159"/>
      <c r="C32" s="158" t="n">
        <v>0.2</v>
      </c>
      <c r="D32" s="158"/>
      <c r="E32" s="159"/>
      <c r="F32" s="158"/>
      <c r="G32" s="158"/>
      <c r="J32" s="191"/>
      <c r="K32" s="191"/>
      <c r="L32" s="193"/>
      <c r="M32" s="194"/>
      <c r="N32" s="194"/>
      <c r="O32" s="194"/>
      <c r="P32" s="194"/>
      <c r="Q32" s="165"/>
      <c r="R32" s="165"/>
      <c r="S32" s="165"/>
      <c r="T32" s="165"/>
    </row>
    <row r="33" customFormat="false" ht="18.75" hidden="true" customHeight="false" outlineLevel="0" collapsed="false">
      <c r="A33" s="179" t="s">
        <v>224</v>
      </c>
      <c r="B33" s="159"/>
      <c r="C33" s="158" t="n">
        <v>0.1</v>
      </c>
      <c r="D33" s="158"/>
      <c r="E33" s="159"/>
      <c r="F33" s="158"/>
      <c r="G33" s="158"/>
      <c r="J33" s="191"/>
      <c r="K33" s="191"/>
      <c r="L33" s="193"/>
      <c r="M33" s="194"/>
      <c r="N33" s="194"/>
      <c r="O33" s="194"/>
      <c r="P33" s="194"/>
      <c r="Q33" s="165"/>
      <c r="R33" s="165"/>
      <c r="S33" s="165"/>
      <c r="T33" s="165"/>
    </row>
    <row r="34" customFormat="false" ht="15" hidden="false" customHeight="true" outlineLevel="0" collapsed="false">
      <c r="A34" s="179" t="s">
        <v>225</v>
      </c>
      <c r="B34" s="159"/>
      <c r="C34" s="158"/>
      <c r="D34" s="158"/>
      <c r="E34" s="159"/>
      <c r="F34" s="158"/>
      <c r="G34" s="158"/>
      <c r="J34" s="191"/>
      <c r="K34" s="191"/>
      <c r="L34" s="193"/>
      <c r="M34" s="194"/>
      <c r="N34" s="194"/>
      <c r="O34" s="194"/>
      <c r="P34" s="194"/>
      <c r="Q34" s="165"/>
      <c r="R34" s="165"/>
      <c r="S34" s="165"/>
      <c r="T34" s="165"/>
    </row>
    <row r="35" customFormat="false" ht="15" hidden="false" customHeight="true" outlineLevel="0" collapsed="false">
      <c r="A35" s="166"/>
      <c r="B35" s="159"/>
      <c r="C35" s="158"/>
      <c r="D35" s="158"/>
      <c r="E35" s="159"/>
      <c r="F35" s="158"/>
      <c r="G35" s="158"/>
      <c r="J35" s="191"/>
      <c r="K35" s="191"/>
      <c r="L35" s="193"/>
      <c r="M35" s="191"/>
      <c r="N35" s="191"/>
      <c r="O35" s="191"/>
      <c r="P35" s="191"/>
      <c r="Q35" s="165"/>
      <c r="R35" s="165"/>
      <c r="S35" s="165"/>
      <c r="T35" s="165"/>
    </row>
    <row r="36" customFormat="false" ht="15" hidden="false" customHeight="true" outlineLevel="0" collapsed="false">
      <c r="A36" s="180" t="n">
        <v>36526</v>
      </c>
      <c r="B36" s="181"/>
      <c r="C36" s="181" t="n">
        <f aca="false">165574/1000</f>
        <v>165.574</v>
      </c>
      <c r="D36" s="181" t="n">
        <f aca="false">C36+F36+G36</f>
        <v>161.404400363076</v>
      </c>
      <c r="E36" s="181"/>
      <c r="F36" s="182" t="n">
        <f aca="false">$C$32*$C36*((N36-M36)/M36)</f>
        <v>-2.39742169924213</v>
      </c>
      <c r="G36" s="182" t="n">
        <f aca="false">$C$33*$C36*((P36-O36)/O36)</f>
        <v>-1.77217793768172</v>
      </c>
      <c r="H36" s="182" t="n">
        <f aca="false">F36+G36</f>
        <v>-4.16959963692384</v>
      </c>
      <c r="I36" s="182"/>
      <c r="J36" s="183" t="n">
        <f aca="false">-11747.9167007053/1000</f>
        <v>-11.7479167007053</v>
      </c>
      <c r="K36" s="183" t="n">
        <f aca="false">-11893.073/1000</f>
        <v>-11.893073</v>
      </c>
      <c r="L36" s="184"/>
      <c r="M36" s="185" t="n">
        <f aca="false">'[24]XR datastream'!$B$3</f>
        <v>1.0028</v>
      </c>
      <c r="N36" s="185" t="n">
        <f aca="false">'[24]XR datastream'!$B$15</f>
        <v>0.9302</v>
      </c>
      <c r="O36" s="185" t="n">
        <f aca="false">'[24]XR datastream'!$H$3*100</f>
        <v>0.979199</v>
      </c>
      <c r="P36" s="185" t="n">
        <f aca="false">'[24]XR datastream'!$H$15*100</f>
        <v>0.874393</v>
      </c>
      <c r="Q36" s="165"/>
      <c r="R36" s="165"/>
      <c r="S36" s="165"/>
      <c r="T36" s="165"/>
    </row>
    <row r="37" customFormat="false" ht="15" hidden="false" customHeight="true" outlineLevel="0" collapsed="false">
      <c r="A37" s="180" t="n">
        <v>36892</v>
      </c>
      <c r="B37" s="181"/>
      <c r="C37" s="181" t="n">
        <f aca="false">212165/1000</f>
        <v>212.165</v>
      </c>
      <c r="D37" s="181" t="n">
        <f aca="false">C37+F37+G37</f>
        <v>207.268241145546</v>
      </c>
      <c r="E37" s="181"/>
      <c r="F37" s="182" t="n">
        <f aca="false">$C$32*$C37*((N37-M37)/M37)</f>
        <v>-2.20330455815954</v>
      </c>
      <c r="G37" s="182" t="n">
        <f aca="false">$C$33*$C37*((P37-O37)/O37)</f>
        <v>-2.69345429629469</v>
      </c>
      <c r="H37" s="182" t="n">
        <f aca="false">F37+G37</f>
        <v>-4.89675885445423</v>
      </c>
      <c r="I37" s="182"/>
      <c r="J37" s="183" t="n">
        <f aca="false">-4732.46226262208/1000</f>
        <v>-4.73246226262208</v>
      </c>
      <c r="K37" s="183" t="n">
        <f aca="false">-4855.572/1000</f>
        <v>-4.855572</v>
      </c>
      <c r="L37" s="184"/>
      <c r="M37" s="185" t="n">
        <f aca="false">'[24]XR datastream'!$B$15</f>
        <v>0.9302</v>
      </c>
      <c r="N37" s="185" t="n">
        <f aca="false">'[24]XR datastream'!$B$27</f>
        <v>0.8819</v>
      </c>
      <c r="O37" s="185" t="n">
        <f aca="false">'[24]XR datastream'!$H$15*100</f>
        <v>0.874393</v>
      </c>
      <c r="P37" s="185" t="n">
        <f aca="false">'[24]XR datastream'!$H$27*100</f>
        <v>0.763388</v>
      </c>
      <c r="Q37" s="165"/>
      <c r="R37" s="165"/>
      <c r="S37" s="165"/>
      <c r="T37" s="165"/>
    </row>
    <row r="38" customFormat="false" ht="15" hidden="false" customHeight="true" outlineLevel="0" collapsed="false">
      <c r="A38" s="180" t="n">
        <v>37257</v>
      </c>
      <c r="B38" s="181"/>
      <c r="C38" s="181" t="n">
        <f aca="false">286407/1000</f>
        <v>286.407</v>
      </c>
      <c r="D38" s="181" t="n">
        <f aca="false">C38+F38+G38</f>
        <v>299.752511531266</v>
      </c>
      <c r="E38" s="181"/>
      <c r="F38" s="182" t="n">
        <f aca="false">$C$32*$C38*((N38-M38)/M38)</f>
        <v>10.398857172015</v>
      </c>
      <c r="G38" s="182" t="n">
        <f aca="false">$C$33*$C38*((P38-O38)/O38)</f>
        <v>2.94665435925113</v>
      </c>
      <c r="H38" s="182" t="n">
        <f aca="false">F38+G38</f>
        <v>13.3455115312661</v>
      </c>
      <c r="I38" s="182"/>
      <c r="J38" s="183" t="n">
        <f aca="false">7503.52714931219/1000</f>
        <v>7.50352714931219</v>
      </c>
      <c r="K38" s="183" t="n">
        <f aca="false">7794.255/1000</f>
        <v>7.794255</v>
      </c>
      <c r="L38" s="184"/>
      <c r="M38" s="185" t="n">
        <f aca="false">'[24]XR datastream'!$B$27</f>
        <v>0.8819</v>
      </c>
      <c r="N38" s="185" t="n">
        <f aca="false">'[24]XR datastream'!$B$39</f>
        <v>1.042</v>
      </c>
      <c r="O38" s="185" t="n">
        <f aca="false">'[24]XR datastream'!$H$27*100</f>
        <v>0.763388</v>
      </c>
      <c r="P38" s="185" t="n">
        <f aca="false">'[24]XR datastream'!$H$39*100</f>
        <v>0.841928</v>
      </c>
      <c r="Q38" s="165"/>
      <c r="R38" s="165"/>
      <c r="S38" s="165"/>
      <c r="T38" s="165"/>
    </row>
    <row r="39" customFormat="false" ht="15" hidden="false" customHeight="true" outlineLevel="0" collapsed="false">
      <c r="A39" s="187" t="n">
        <v>37622</v>
      </c>
      <c r="B39" s="181"/>
      <c r="C39" s="181" t="n">
        <f aca="false">403251/1000</f>
        <v>403.251</v>
      </c>
      <c r="D39" s="181" t="n">
        <f aca="false">C39+F39+G39</f>
        <v>423.723275242039</v>
      </c>
      <c r="E39" s="181"/>
      <c r="F39" s="182" t="n">
        <f aca="false">$C$32*$C39*((N39-M39)/M39)</f>
        <v>16.1223000575816</v>
      </c>
      <c r="G39" s="182" t="n">
        <f aca="false">$C$33*$C39*((P39-O39)/O39)</f>
        <v>4.34997518445759</v>
      </c>
      <c r="H39" s="182" t="n">
        <f aca="false">F39+G39</f>
        <v>20.4722752420392</v>
      </c>
      <c r="I39" s="182"/>
      <c r="J39" s="188"/>
      <c r="K39" s="183" t="n">
        <f aca="false">18422.347/1000</f>
        <v>18.422347</v>
      </c>
      <c r="L39" s="184"/>
      <c r="M39" s="189" t="n">
        <f aca="false">'[24]XR datastream'!$B$39</f>
        <v>1.042</v>
      </c>
      <c r="N39" s="189" t="n">
        <f aca="false">'[24]XR datastream'!$B$51</f>
        <v>1.2503</v>
      </c>
      <c r="O39" s="189" t="n">
        <f aca="false">'[24]XR datastream'!$H$39*100</f>
        <v>0.841928</v>
      </c>
      <c r="P39" s="189" t="n">
        <f aca="false">'[24]XR datastream'!$H$51*100</f>
        <v>0.932749</v>
      </c>
      <c r="Q39" s="165"/>
      <c r="R39" s="165"/>
      <c r="S39" s="165"/>
      <c r="T39" s="165"/>
    </row>
    <row r="40" customFormat="false" ht="15" hidden="false" customHeight="true" outlineLevel="0" collapsed="false">
      <c r="A40" s="187" t="n">
        <v>37988</v>
      </c>
      <c r="B40" s="181"/>
      <c r="C40" s="181" t="n">
        <f aca="false">609932/1000</f>
        <v>609.932</v>
      </c>
      <c r="D40" s="181"/>
      <c r="E40" s="181"/>
      <c r="F40" s="182" t="n">
        <f aca="false">$C$32*$C40*((N40-M40)/M40)</f>
        <v>10.7614971766776</v>
      </c>
      <c r="G40" s="182" t="n">
        <f aca="false">$C$33*$C40*((P40-O40)/O40)</f>
        <v>2.74981377240822</v>
      </c>
      <c r="H40" s="182" t="n">
        <f aca="false">F40+G40</f>
        <v>13.5113109490858</v>
      </c>
      <c r="I40" s="182"/>
      <c r="J40" s="188"/>
      <c r="K40" s="192" t="n">
        <v>27</v>
      </c>
      <c r="L40" s="184"/>
      <c r="M40" s="189" t="n">
        <f aca="false">'[24]XR datastream'!$B$51</f>
        <v>1.2503</v>
      </c>
      <c r="N40" s="189" t="n">
        <f aca="false">'[24]XR datastream'!$B$63</f>
        <v>1.3606</v>
      </c>
      <c r="O40" s="189" t="n">
        <f aca="false">'[24]XR datastream'!$H$51*100</f>
        <v>0.932749</v>
      </c>
      <c r="P40" s="189" t="n">
        <f aca="false">'[24]XR datastream'!$H$63*100</f>
        <v>0.974801</v>
      </c>
      <c r="Q40" s="165"/>
      <c r="R40" s="165"/>
      <c r="S40" s="165"/>
      <c r="T40" s="165"/>
    </row>
    <row r="41" customFormat="false" ht="12.75" hidden="false" customHeight="false" outlineLevel="0" collapsed="false">
      <c r="A41" s="187" t="n">
        <v>38354</v>
      </c>
      <c r="C41" s="198" t="n">
        <f aca="false">C29</f>
        <v>818.87172</v>
      </c>
      <c r="F41" s="182" t="n">
        <f aca="false">$C$32*$C41*((N41-M41)/M41)</f>
        <v>-21.2812759217992</v>
      </c>
      <c r="G41" s="182" t="n">
        <f aca="false">$C$33*$C41*((P41-O41)/O41)</f>
        <v>-10.6158360395157</v>
      </c>
      <c r="H41" s="182" t="n">
        <f aca="false">F41+G41</f>
        <v>-31.897111961315</v>
      </c>
      <c r="K41" s="191" t="n">
        <v>-16.8</v>
      </c>
      <c r="M41" s="189" t="n">
        <f aca="false">N40</f>
        <v>1.3606</v>
      </c>
      <c r="N41" s="189" t="n">
        <f aca="false">N16</f>
        <v>1.1838</v>
      </c>
      <c r="O41" s="199" t="n">
        <f aca="false">P40</f>
        <v>0.974801</v>
      </c>
      <c r="P41" s="199" t="n">
        <f aca="false">100*'[24]XR datastream'!H65</f>
        <v>0.848428</v>
      </c>
    </row>
    <row r="42" customFormat="false" ht="9.75" hidden="false" customHeight="true" outlineLevel="0" collapsed="false">
      <c r="A42" s="162"/>
      <c r="B42" s="163"/>
      <c r="C42" s="163"/>
      <c r="D42" s="163"/>
      <c r="E42" s="163"/>
      <c r="F42" s="163"/>
      <c r="G42" s="163"/>
      <c r="H42" s="163"/>
      <c r="I42" s="163"/>
      <c r="J42" s="163"/>
      <c r="K42" s="163"/>
      <c r="L42" s="164"/>
      <c r="M42" s="164"/>
      <c r="N42" s="164"/>
      <c r="O42" s="164"/>
      <c r="P42" s="164"/>
      <c r="Q42" s="165"/>
      <c r="R42" s="165"/>
      <c r="S42" s="165"/>
      <c r="T42" s="165"/>
    </row>
    <row r="43" customFormat="false" ht="15" hidden="false" customHeight="true" outlineLevel="0" collapsed="false">
      <c r="A43" s="166" t="s">
        <v>226</v>
      </c>
      <c r="B43" s="159"/>
      <c r="C43" s="158"/>
      <c r="D43" s="158"/>
      <c r="E43" s="159"/>
      <c r="F43" s="158"/>
      <c r="G43" s="158"/>
      <c r="L43" s="200"/>
      <c r="M43" s="165"/>
      <c r="N43" s="165"/>
      <c r="O43" s="165"/>
      <c r="P43" s="165"/>
      <c r="Q43" s="165"/>
      <c r="R43" s="165"/>
      <c r="S43" s="165"/>
      <c r="T43" s="165"/>
    </row>
    <row r="44" s="203" customFormat="true" ht="56.25" hidden="false" customHeight="true" outlineLevel="0" collapsed="false">
      <c r="A44" s="201" t="s">
        <v>227</v>
      </c>
      <c r="B44" s="201"/>
      <c r="C44" s="201"/>
      <c r="D44" s="201"/>
      <c r="E44" s="201"/>
      <c r="F44" s="201"/>
      <c r="G44" s="201"/>
      <c r="H44" s="201"/>
      <c r="I44" s="201"/>
      <c r="J44" s="201"/>
      <c r="K44" s="201"/>
      <c r="L44" s="201"/>
      <c r="M44" s="201"/>
      <c r="N44" s="201"/>
      <c r="O44" s="201"/>
      <c r="P44" s="201"/>
      <c r="Q44" s="202"/>
      <c r="R44" s="202"/>
      <c r="S44" s="202"/>
      <c r="T44" s="202"/>
    </row>
    <row r="45" customFormat="false" ht="15" hidden="false" customHeight="true" outlineLevel="0" collapsed="false">
      <c r="A45" s="166"/>
      <c r="B45" s="159"/>
      <c r="C45" s="158"/>
      <c r="D45" s="158"/>
      <c r="E45" s="159"/>
      <c r="F45" s="158"/>
      <c r="G45" s="158"/>
      <c r="L45" s="200"/>
      <c r="M45" s="165"/>
      <c r="N45" s="165"/>
      <c r="O45" s="165"/>
      <c r="P45" s="165"/>
      <c r="Q45" s="165"/>
      <c r="R45" s="165"/>
      <c r="S45" s="165"/>
      <c r="T45" s="165"/>
    </row>
    <row r="46" customFormat="false" ht="15" hidden="false" customHeight="true" outlineLevel="0" collapsed="false">
      <c r="A46" s="166"/>
      <c r="B46" s="159"/>
      <c r="C46" s="158"/>
      <c r="D46" s="158"/>
      <c r="E46" s="159"/>
      <c r="F46" s="158"/>
      <c r="G46" s="158"/>
      <c r="L46" s="200"/>
      <c r="M46" s="165"/>
      <c r="N46" s="165"/>
      <c r="O46" s="165"/>
      <c r="P46" s="165"/>
      <c r="Q46" s="165"/>
      <c r="R46" s="165"/>
      <c r="S46" s="165"/>
      <c r="T46" s="165"/>
    </row>
    <row r="47" customFormat="false" ht="15" hidden="false" customHeight="true" outlineLevel="0" collapsed="false">
      <c r="A47" s="166"/>
      <c r="B47" s="159"/>
      <c r="C47" s="158"/>
      <c r="D47" s="158"/>
      <c r="E47" s="159"/>
      <c r="F47" s="158"/>
      <c r="G47" s="158"/>
      <c r="L47" s="200"/>
      <c r="M47" s="165"/>
      <c r="N47" s="165"/>
      <c r="O47" s="165"/>
      <c r="P47" s="165"/>
      <c r="Q47" s="165"/>
      <c r="R47" s="165"/>
      <c r="S47" s="165"/>
      <c r="T47" s="165"/>
    </row>
    <row r="48" customFormat="false" ht="15" hidden="false" customHeight="true" outlineLevel="0" collapsed="false">
      <c r="A48" s="166"/>
      <c r="B48" s="159"/>
      <c r="C48" s="158"/>
      <c r="D48" s="158"/>
      <c r="E48" s="159"/>
      <c r="F48" s="158"/>
      <c r="G48" s="158"/>
      <c r="L48" s="200"/>
      <c r="M48" s="165"/>
      <c r="N48" s="165"/>
      <c r="O48" s="165"/>
      <c r="P48" s="165"/>
      <c r="Q48" s="165"/>
      <c r="R48" s="165"/>
      <c r="S48" s="165"/>
      <c r="T48" s="165"/>
    </row>
    <row r="49" customFormat="false" ht="15" hidden="false" customHeight="false" outlineLevel="0" collapsed="false">
      <c r="A49" s="166"/>
      <c r="B49" s="159"/>
      <c r="C49" s="158"/>
      <c r="D49" s="158"/>
      <c r="E49" s="159"/>
      <c r="F49" s="158"/>
      <c r="G49" s="158"/>
      <c r="L49" s="204"/>
      <c r="M49" s="205"/>
      <c r="N49" s="205"/>
      <c r="O49" s="205"/>
      <c r="P49" s="205"/>
    </row>
    <row r="50" customFormat="false" ht="15" hidden="false" customHeight="false" outlineLevel="0" collapsed="false">
      <c r="A50" s="166"/>
      <c r="B50" s="159"/>
      <c r="C50" s="158"/>
      <c r="D50" s="158"/>
      <c r="E50" s="159"/>
      <c r="F50" s="158"/>
      <c r="G50" s="158"/>
      <c r="L50" s="204"/>
      <c r="M50" s="205"/>
      <c r="N50" s="205"/>
      <c r="O50" s="205"/>
      <c r="P50" s="205"/>
    </row>
    <row r="51" customFormat="false" ht="15" hidden="false" customHeight="false" outlineLevel="0" collapsed="false">
      <c r="A51" s="166"/>
      <c r="B51" s="159"/>
      <c r="C51" s="158"/>
      <c r="D51" s="158"/>
      <c r="E51" s="159"/>
      <c r="F51" s="158"/>
      <c r="G51" s="158"/>
      <c r="L51" s="204"/>
      <c r="M51" s="205"/>
      <c r="N51" s="205"/>
      <c r="O51" s="205"/>
      <c r="P51" s="205"/>
    </row>
    <row r="52" customFormat="false" ht="15" hidden="false" customHeight="false" outlineLevel="0" collapsed="false">
      <c r="A52" s="166"/>
      <c r="B52" s="159"/>
      <c r="C52" s="158"/>
      <c r="D52" s="158"/>
      <c r="E52" s="159"/>
      <c r="F52" s="158"/>
      <c r="G52" s="158"/>
      <c r="L52" s="204"/>
      <c r="M52" s="205"/>
      <c r="N52" s="205"/>
      <c r="O52" s="205"/>
      <c r="P52" s="205"/>
    </row>
    <row r="53" customFormat="false" ht="12.75" hidden="false" customHeight="false" outlineLevel="0" collapsed="false">
      <c r="A53" s="166"/>
      <c r="B53" s="159"/>
      <c r="C53" s="158"/>
      <c r="D53" s="158"/>
      <c r="E53" s="159"/>
      <c r="F53" s="158"/>
      <c r="G53" s="158"/>
    </row>
  </sheetData>
  <mergeCells count="11">
    <mergeCell ref="A1:P1"/>
    <mergeCell ref="C5:D5"/>
    <mergeCell ref="F5:H5"/>
    <mergeCell ref="J5:K5"/>
    <mergeCell ref="M5:P5"/>
    <mergeCell ref="M6:N6"/>
    <mergeCell ref="O6:P6"/>
    <mergeCell ref="C22:D22"/>
    <mergeCell ref="J22:K22"/>
    <mergeCell ref="M22:N22"/>
    <mergeCell ref="A44:P44"/>
  </mergeCells>
  <printOptions headings="false" gridLines="false" gridLinesSet="true" horizontalCentered="false" verticalCentered="false"/>
  <pageMargins left="0.809722222222222" right="0.420138888888889" top="0.470138888888889" bottom="0.290277777777778"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13:44:20Z</dcterms:created>
  <dc:creator>wwiranto</dc:creator>
  <dc:description/>
  <dc:language>en-US</dc:language>
  <cp:lastModifiedBy>wwiranto</cp:lastModifiedBy>
  <cp:lastPrinted>2006-04-26T18:50:34Z</cp:lastPrinted>
  <dcterms:modified xsi:type="dcterms:W3CDTF">2006-06-29T18:02:52Z</dcterms:modified>
  <cp:revision>0</cp:revision>
  <dc:subject/>
  <dc:title/>
</cp:coreProperties>
</file>