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2.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5.xml.rels" ContentType="application/vnd.openxmlformats-package.relationships+xml"/>
  <Override PartName="/xl/charts/_rels/chart12.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3.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5.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comments12.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0"/>
  </bookViews>
  <sheets>
    <sheet name="fig1" sheetId="1" state="visible" r:id="rId2"/>
    <sheet name="Data1" sheetId="2" state="visible" r:id="rId3"/>
    <sheet name="fig2" sheetId="3" state="visible" r:id="rId4"/>
    <sheet name="Data2" sheetId="4" state="visible" r:id="rId5"/>
    <sheet name="fig3" sheetId="5" state="visible" r:id="rId6"/>
    <sheet name="Data3.1" sheetId="6" state="visible" r:id="rId7"/>
    <sheet name="Data3.2" sheetId="7" state="visible" r:id="rId8"/>
    <sheet name="Data3.3" sheetId="8" state="visible" r:id="rId9"/>
    <sheet name="fig4" sheetId="9" state="visible" r:id="rId10"/>
    <sheet name="Data4" sheetId="10" state="visible" r:id="rId11"/>
    <sheet name="fig5" sheetId="11" state="visible" r:id="rId12"/>
    <sheet name="Data5.1" sheetId="12" state="visible" r:id="rId13"/>
    <sheet name="Data5.2" sheetId="13" state="visible" r:id="rId14"/>
    <sheet name="Data5.3" sheetId="14" state="visible" r:id="rId15"/>
    <sheet name="fig6" sheetId="15" state="visible" r:id="rId16"/>
    <sheet name="Data6" sheetId="16" state="visible" r:id="rId17"/>
    <sheet name="Fig7" sheetId="17" state="visible" r:id="rId18"/>
    <sheet name="Data7" sheetId="18" state="visible" r:id="rId19"/>
    <sheet name="fig8" sheetId="19" state="visible" r:id="rId20"/>
    <sheet name="Data8.1" sheetId="20" state="visible" r:id="rId21"/>
    <sheet name="Data8.2" sheetId="21" state="visible" r:id="rId22"/>
    <sheet name="Data8.3" sheetId="22" state="visible" r:id="rId23"/>
    <sheet name="Data8.4" sheetId="23" state="visible" r:id="rId24"/>
    <sheet name="Data8.5" sheetId="24" state="visible" r:id="rId25"/>
    <sheet name="DPCache"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Data5.2'!$A$2:$F$28</definedName>
    <definedName function="false" hidden="false" name="BCA" vbProcedure="false">[4]Q6!$E$9:$AH$9</definedName>
    <definedName function="false" hidden="false" name="BCA_GDP" vbProcedure="false">[4]Q6!$E$10:$AH$10</definedName>
    <definedName function="false" hidden="false" name="BCA_NGDP" vbProcedure="false">[4]Q6!$E$10:$AH$10</definedName>
    <definedName function="false" hidden="false" name="BE" vbProcedure="false">[4]Q6!$E$105:$AH$105</definedName>
    <definedName function="false" hidden="false" name="BEA" vbProcedure="false">[4]Q6!$E$108:$AH$108</definedName>
    <definedName function="false" hidden="false" name="BED" vbProcedure="false">[4]Q6!$E$17:$AH$17</definedName>
    <definedName function="false" hidden="false" name="BED_6" vbProcedure="false">[4]Q6!$E$107:$AH$107</definedName>
    <definedName function="false" hidden="false" name="BEO" vbProcedure="false">[4]Q6!$E$110:$AH$110</definedName>
    <definedName function="false" hidden="false" name="BER" vbProcedure="false">[4]Q6!$E$109:$AH$109</definedName>
    <definedName function="false" hidden="false" name="BF" vbProcedure="false">[4]Q6!$E$21:$AH$21</definedName>
    <definedName function="false" hidden="false" name="BFD" vbProcedure="false">[4]Q6!$E$24:$AH$24</definedName>
    <definedName function="false" hidden="false" name="BFDA" vbProcedure="false">[4]Q6!$E$26:$AH$26</definedName>
    <definedName function="false" hidden="false" name="BFDI" vbProcedure="false">[4]Q6!$E$29:$AH$29</definedName>
    <definedName function="false" hidden="false" name="BFDIL" vbProcedure="false">[4]Q6!$E$32:$AH$32</definedName>
    <definedName function="false" hidden="false" name="BFO" vbProcedure="false">[4]Q6!$E$61:$AH$61</definedName>
    <definedName function="false" hidden="false" name="BFOA" vbProcedure="false">[4]Q6!$E$64:$AH$64</definedName>
    <definedName function="false" hidden="false" name="BFOAG" vbProcedure="false">[4]Q6!$E$66:$AH$66</definedName>
    <definedName function="false" hidden="false" name="BFOL" vbProcedure="false">[4]Q6!$E$68:$AH$68</definedName>
    <definedName function="false" hidden="false" name="BFOLB" vbProcedure="false">[4]Q6!$E$85:$AH$85</definedName>
    <definedName function="false" hidden="false" name="BFOLG_L" vbProcedure="false">[4]Q6!$E$75:$AH$75</definedName>
    <definedName function="false" hidden="false" name="BFOL_B" vbProcedure="false">[4]Q6!$E$85:$AH$85</definedName>
    <definedName function="false" hidden="false" name="BFOL_G" vbProcedure="false">[4]Q6!$E$80:$AH$80</definedName>
    <definedName function="false" hidden="false" name="BFOL_L" vbProcedure="false">[4]Q6!$E$72:$AH$72</definedName>
    <definedName function="false" hidden="false" name="BFOL_O" vbProcedure="false">[4]Q6!$E$87:$AH$87</definedName>
    <definedName function="false" hidden="false" name="BFOL_S" vbProcedure="false">[4]Q6!$E$77:$AH$77</definedName>
    <definedName function="false" hidden="false" name="BFP" vbProcedure="false">[4]Q6!$E$35:$AH$35</definedName>
    <definedName function="false" hidden="false" name="BFPA" vbProcedure="false">[4]Q6!$E$37:$AH$37</definedName>
    <definedName function="false" hidden="false" name="BFPAG" vbProcedure="false">[4]Q6!$E$39:$AH$39</definedName>
    <definedName function="false" hidden="false" name="BFPL" vbProcedure="false">[4]Q6!$E$41:$AH$41</definedName>
    <definedName function="false" hidden="false" name="BFPLBN" vbProcedure="false">[4]Q6!$E$56:$AH$56</definedName>
    <definedName function="false" hidden="false" name="BFPLD" vbProcedure="false">[4]Q6!$E$49:$AH$49</definedName>
    <definedName function="false" hidden="false" name="BFPLD_G" vbProcedure="false">[4]Q6!$E$52:$AH$52</definedName>
    <definedName function="false" hidden="false" name="BFPLE" vbProcedure="false">[4]Q6!$E$44:$AH$44</definedName>
    <definedName function="false" hidden="false" name="BFPLE_G" vbProcedure="false">[4]Q6!$E$46:$AH$46</definedName>
    <definedName function="false" hidden="false" name="BFPLMM" vbProcedure="false">[4]Q6!$E$58:$AH$58</definedName>
    <definedName function="false" hidden="false" name="BFRA" vbProcedure="false">[4]Q6!$E$91:$AH$91</definedName>
    <definedName function="false" hidden="false" name="BFUND" vbProcedure="false">[4]Q6!$E$82:$AH$82</definedName>
    <definedName function="false" hidden="false" name="BGS" vbProcedure="false">[4]Q6!$E$13:$AH$13</definedName>
    <definedName function="false" hidden="false" name="BI" vbProcedure="false">[4]Q6!$E$32:$AH$32</definedName>
    <definedName function="false" hidden="false" name="BIP" vbProcedure="false">[4]Q6!$E$35:$AH$35</definedName>
    <definedName function="false" hidden="false" name="BK" vbProcedure="false">[4]Q6!$E$14:$AH$14</definedName>
    <definedName function="false" hidden="false" name="BKFA" vbProcedure="false">[4]Q6!$E$9:$AH$9</definedName>
    <definedName function="false" hidden="false" name="BKO" vbProcedure="false">[4]Q6!$E$18:$AH$18</definedName>
    <definedName function="false" hidden="false" name="BM" vbProcedure="false">[4]Q6!$E$24:$AH$24</definedName>
    <definedName function="false" hidden="false" name="BMG" vbProcedure="false">[4]Q6!$E$27:$AH$27</definedName>
    <definedName function="false" hidden="false" name="BMII" vbProcedure="false">[4]Q6!$E$36:$AH$36</definedName>
    <definedName function="false" hidden="false" name="BMS" vbProcedure="false">[4]Q6!$E$29:$AH$29</definedName>
    <definedName function="false" hidden="false" name="BOP" vbProcedure="false">[4]Q6!$E$98:$AH$98</definedName>
    <definedName function="false" hidden="false" name="BRASS" vbProcedure="false">[4]Q6!$E$118:$AH$118</definedName>
    <definedName function="false" hidden="false" name="BRASS_1" vbProcedure="false">[4]Q6!$E$94:$AH$94</definedName>
    <definedName function="false" hidden="false" name="BRASS_6" vbProcedure="false">[4]Q6!$E$94:$AH$94</definedName>
    <definedName function="false" hidden="false" name="BTR" vbProcedure="false">[4]Q6!$E$39:$AH$39</definedName>
    <definedName function="false" hidden="false" name="BTRG" vbProcedure="false">[4]Q6!$E$41:$AH$41</definedName>
    <definedName function="false" hidden="false" name="BX" vbProcedure="false">[4]Q6!$E$16:$AH$16</definedName>
    <definedName function="false" hidden="false" name="BXG" vbProcedure="false">[4]Q6!$E$19:$AH$19</definedName>
    <definedName function="false" hidden="false" name="BXS" vbProcedure="false">[4]Q6!$E$21:$AH$21</definedName>
    <definedName function="false" hidden="false" name="CCode" vbProcedure="false">[9]Codes!$A$2</definedName>
    <definedName function="false" hidden="false" name="columns" vbProcedure="false">[7]BOP!$V$1:$V$1048576,[7]BOP!$AA$1:$AA$1048576,[7]BOP!$AF$1:$AF$1048576,[7]BOP!$AG$1:$AG$1048576,[7]BOP!$AK$1:$AK$1048576,[7]BOP!$AL$1:$AL$1048576,[7]BOP!$AM$1:$AM$1048576,[7]BOP!$AN$1:$AN$1048576,[7]BOP!$AT$1:$AT$1048576</definedName>
    <definedName function="false" hidden="false" name="CurrVintage" vbProcedure="false">[9]Current!$D$66</definedName>
    <definedName function="false" hidden="false" name="Date" vbProcedure="false">[9]Current!$D$67</definedName>
    <definedName function="false" hidden="false" name="EDNA" vbProcedure="false">[4]Q6!$E$119:$AH$119</definedName>
    <definedName function="false" hidden="false" name="ENDA" vbProcedure="false">[4]Q6!$E$115:$AH$115</definedName>
    <definedName function="false" hidden="false" name="Excel_BuiltIn_Print_Titles" vbProcedure="false">[6]Q5!$A$1:$C$1048576,[6]Q5!$A$1:$XFD$7</definedName>
    <definedName function="false" hidden="false" name="ExitWRS" vbProcedure="false">[5]Main!$AB$25</definedName>
    <definedName function="false" hidden="false" name="GCB_NGDP" vbProcedure="false">[8]Q4!$E$19:$AH$19</definedName>
    <definedName function="false" hidden="false" name="GGB_NGDP" vbProcedure="false">[8]Q4!$E$38:$AH$38</definedName>
    <definedName function="false" hidden="false" name="LUR" vbProcedure="false">[8]Q3!$E$16:$AH$16</definedName>
    <definedName function="false" hidden="false" name="MCV" vbProcedure="false">[6]Q2!$E$63:$AH$63</definedName>
    <definedName function="false" hidden="false" name="MCV_B" vbProcedure="false">[4]Q6!$E$125:$AH$125</definedName>
    <definedName function="false" hidden="false" name="MCV_B1" vbProcedure="false">[4]Q6!$E$126:$AH$126</definedName>
    <definedName function="false" hidden="false" name="NGDP" vbProcedure="false">[6]Q2!$E$47:$AH$47</definedName>
    <definedName function="false" hidden="false" name="NGDP_RG" vbProcedure="false">[8]Q1!$E$51:$AH$51</definedName>
    <definedName function="false" hidden="false" name="pchBMG" vbProcedure="false">[4]Q6!$E$28:$AH$28</definedName>
    <definedName function="false" hidden="false" name="pchBXG" vbProcedure="false">[4]Q6!$E$20:$AH$20</definedName>
    <definedName function="false" hidden="false" name="PCPIG" vbProcedure="false">[8]Q3!$E$22:$AH$22</definedName>
    <definedName function="false" hidden="false" name="PrintThis_Links" vbProcedure="false">[5]Links!$A$1:$F$33</definedName>
    <definedName function="false" hidden="false" name="rngErrorSort" vbProcedure="false">[5]ErrCheck!$A$4</definedName>
    <definedName function="false" hidden="false" name="rngLastSave" vbProcedure="false">[5]Main!$G$19</definedName>
    <definedName function="false" hidden="false" name="rngLastSent" vbProcedure="false">[5]Main!$G$18</definedName>
    <definedName function="false" hidden="false" name="rngLastUpdate" vbProcedure="false">[5]Links!$D$2</definedName>
    <definedName function="false" hidden="false" name="rngNeedsUpdate" vbProcedure="false">[5]Links!$E$2</definedName>
    <definedName function="false" hidden="false" name="rngQuestChecked" vbProcedure="false">[5]ErrCheck!$A$3</definedName>
    <definedName function="false" hidden="false" name="tblChecks" vbProcedure="false">[5]ErrCheck!$A$3:$E$5</definedName>
    <definedName function="false" hidden="false" name="tblLinks" vbProcedure="false">[5]Links!$A$4:$F$33</definedName>
  </definedNames>
  <calcPr iterateCount="100" refMode="A1" iterate="false" iterateDelta="0.001"/>
  <pivotCaches>
    <pivotCache cacheId="1" r:id="rId37"/>
  </pivotCaches>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rPr>
          <t xml:space="preserve">Last Update: 6/27/2006 3:03:52 PM
By: wwiranto</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162</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00"/>
            <rFont val="Tahoma"/>
            <family val="0"/>
          </rPr>
          <t xml:space="preserve">Last Update: 10/8/2004 11:57:02 AM
By: IHussiada</t>
        </r>
      </text>
      <mc:AlternateContent>
        <mc:Choice Requires="v2">
          <commentPr autoFill="true" autoScale="false" colHidden="false" locked="false" rowHidden="false" textHAlign="justify" textVAlign="top">
            <anchor moveWithCells="false" sizeWithCells="false">
              <xdr:from>
                <xdr:col>6</xdr:col>
                <xdr:colOff>27</xdr:colOff>
                <xdr:row>0</xdr:row>
                <xdr:rowOff>2</xdr:rowOff>
              </xdr:from>
              <xdr:to>
                <xdr:col>8</xdr:col>
                <xdr:colOff>51</xdr:colOff>
                <xdr:row>5</xdr:row>
                <xdr:rowOff>8</xdr:rowOff>
              </xdr:to>
            </anchor>
          </commentPr>
        </mc:Choice>
        <mc:Fallback/>
      </mc:AlternateContent>
    </comment>
    <comment ref="G6" authorId="0">
      <text>
        <r>
          <rPr>
            <b val="true"/>
            <sz val="10"/>
            <color rgb="FF000000"/>
            <rFont val="Tahoma"/>
            <family val="0"/>
          </rPr>
          <t xml:space="preserve">IHussiada:
</t>
        </r>
        <r>
          <rPr>
            <sz val="10"/>
            <color rgb="FF000000"/>
            <rFont val="Tahoma"/>
            <family val="0"/>
          </rPr>
          <t xml:space="preserve">From q:\data\hkg\ext\bioecdebt.xls
</t>
        </r>
      </text>
      <mc:AlternateContent>
        <mc:Choice Requires="v2">
          <commentPr autoFill="true" autoScale="false" colHidden="false" locked="false" rowHidden="false" textHAlign="justify" textVAlign="top">
            <anchor moveWithCells="false" sizeWithCells="false">
              <xdr:from>
                <xdr:col>12</xdr:col>
                <xdr:colOff>45</xdr:colOff>
                <xdr:row>4</xdr:row>
                <xdr:rowOff>7</xdr:rowOff>
              </xdr:from>
              <xdr:to>
                <xdr:col>15</xdr:col>
                <xdr:colOff>12</xdr:colOff>
                <xdr:row>9</xdr:row>
                <xdr:rowOff>13</xdr:rowOff>
              </xdr:to>
            </anchor>
          </commentPr>
        </mc:Choice>
        <mc:Fallback/>
      </mc:AlternateContent>
    </comment>
    <comment ref="G7" authorId="0">
      <text>
        <r>
          <rPr>
            <b val="true"/>
            <sz val="10"/>
            <color rgb="FF000000"/>
            <rFont val="Tahoma"/>
            <family val="0"/>
          </rPr>
          <t xml:space="preserve">IHussiada:
</t>
        </r>
        <r>
          <rPr>
            <sz val="10"/>
            <color rgb="FF000000"/>
            <rFont val="Tahoma"/>
            <family val="0"/>
          </rPr>
          <t xml:space="preserve">From q:\data\hkg\ext\bioecdebt.xls
</t>
        </r>
      </text>
      <mc:AlternateContent>
        <mc:Choice Requires="v2">
          <commentPr autoFill="true" autoScale="false" colHidden="false" locked="false" rowHidden="false" textHAlign="justify" textVAlign="top">
            <anchor moveWithCells="false" sizeWithCells="false">
              <xdr:from>
                <xdr:col>12</xdr:col>
                <xdr:colOff>45</xdr:colOff>
                <xdr:row>5</xdr:row>
                <xdr:rowOff>7</xdr:rowOff>
              </xdr:from>
              <xdr:to>
                <xdr:col>15</xdr:col>
                <xdr:colOff>12</xdr:colOff>
                <xdr:row>10</xdr:row>
                <xdr:rowOff>13</xdr:rowOff>
              </xdr:to>
            </anchor>
          </commentPr>
        </mc:Choice>
        <mc:Fallback/>
      </mc:AlternateContent>
    </comment>
    <comment ref="V1" authorId="0">
      <text>
        <r>
          <rPr>
            <b val="true"/>
            <sz val="8"/>
            <color rgb="FF000000"/>
            <rFont val="Tahoma"/>
            <family val="0"/>
          </rPr>
          <t xml:space="preserve">wwiranto:
</t>
        </r>
        <r>
          <rPr>
            <sz val="8"/>
            <color rgb="FF000000"/>
            <rFont val="Tahoma"/>
            <family val="0"/>
          </rPr>
          <t xml:space="preserve">updated by wwiranto dec05</t>
        </r>
      </text>
      <mc:AlternateContent>
        <mc:Choice Requires="v2">
          <commentPr autoFill="true" autoScale="false" colHidden="false" locked="false" rowHidden="false" textHAlign="justify" textVAlign="top">
            <anchor moveWithCells="false" sizeWithCells="false">
              <xdr:from>
                <xdr:col>22</xdr:col>
                <xdr:colOff>28</xdr:colOff>
                <xdr:row>0</xdr:row>
                <xdr:rowOff>2</xdr:rowOff>
              </xdr:from>
              <xdr:to>
                <xdr:col>24</xdr:col>
                <xdr:colOff>26</xdr:colOff>
                <xdr:row>4</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8"/>
            <color rgb="FF000000"/>
            <rFont val="Tahoma"/>
            <family val="0"/>
          </rPr>
          <t xml:space="preserve">Last Update: 4/13/2006 11:09:20 AM
By: wwiranto</t>
        </r>
      </text>
      <mc:AlternateContent>
        <mc:Choice Requires="v2">
          <commentPr autoFill="true" autoScale="false" colHidden="false" locked="false" rowHidden="false" textHAlign="justify" textVAlign="top">
            <anchor moveWithCells="false" sizeWithCells="false">
              <xdr:from>
                <xdr:col>7</xdr:col>
                <xdr:colOff>17</xdr:colOff>
                <xdr:row>0</xdr:row>
                <xdr:rowOff>2</xdr:rowOff>
              </xdr:from>
              <xdr:to>
                <xdr:col>8</xdr:col>
                <xdr:colOff>69</xdr:colOff>
                <xdr:row>4</xdr:row>
                <xdr:rowOff>8</xdr:rowOff>
              </xdr:to>
            </anchor>
          </commentPr>
        </mc:Choice>
        <mc:Fallback/>
      </mc:AlternateContent>
    </comment>
    <comment ref="J6" authorId="0">
      <text>
        <r>
          <rPr>
            <sz val="8"/>
            <color rgb="FF000000"/>
            <rFont val="Tahoma"/>
            <family val="0"/>
          </rPr>
          <t xml:space="preserve">Identifies the point at which multiple time series versions are linked by ratio splicing using all annual, quarterly, and monthly overlaps.</t>
        </r>
      </text>
      <mc:AlternateContent>
        <mc:Choice Requires="v2">
          <commentPr autoFill="true" autoScale="false" colHidden="false" locked="false" rowHidden="false" textHAlign="justify" textVAlign="top">
            <anchor moveWithCells="false" sizeWithCells="false">
              <xdr:from>
                <xdr:col>10</xdr:col>
                <xdr:colOff>17</xdr:colOff>
                <xdr:row>4</xdr:row>
                <xdr:rowOff>7</xdr:rowOff>
              </xdr:from>
              <xdr:to>
                <xdr:col>12</xdr:col>
                <xdr:colOff>52</xdr:colOff>
                <xdr:row>12</xdr:row>
                <xdr:rowOff>4</xdr:rowOff>
              </xdr:to>
            </anchor>
          </commentPr>
        </mc:Choice>
        <mc:Fallback/>
      </mc:AlternateContent>
    </comment>
    <comment ref="J8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83</xdr:row>
                <xdr:rowOff>7</xdr:rowOff>
              </xdr:from>
              <xdr:to>
                <xdr:col>12</xdr:col>
                <xdr:colOff>52</xdr:colOff>
                <xdr:row>91</xdr:row>
                <xdr:rowOff>4</xdr:rowOff>
              </xdr:to>
            </anchor>
          </commentPr>
        </mc:Choice>
        <mc:Fallback/>
      </mc:AlternateContent>
    </comment>
    <comment ref="J86"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84</xdr:row>
                <xdr:rowOff>7</xdr:rowOff>
              </xdr:from>
              <xdr:to>
                <xdr:col>12</xdr:col>
                <xdr:colOff>52</xdr:colOff>
                <xdr:row>92</xdr:row>
                <xdr:rowOff>4</xdr:rowOff>
              </xdr:to>
            </anchor>
          </commentPr>
        </mc:Choice>
        <mc:Fallback/>
      </mc:AlternateContent>
    </comment>
    <comment ref="J9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93</xdr:row>
                <xdr:rowOff>7</xdr:rowOff>
              </xdr:from>
              <xdr:to>
                <xdr:col>12</xdr:col>
                <xdr:colOff>52</xdr:colOff>
                <xdr:row>101</xdr:row>
                <xdr:rowOff>4</xdr:rowOff>
              </xdr:to>
            </anchor>
          </commentPr>
        </mc:Choice>
        <mc:Fallback/>
      </mc:AlternateContent>
    </comment>
    <comment ref="J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0</xdr:col>
                <xdr:colOff>17</xdr:colOff>
                <xdr:row>189</xdr:row>
                <xdr:rowOff>7</xdr:rowOff>
              </xdr:from>
              <xdr:to>
                <xdr:col>12</xdr:col>
                <xdr:colOff>52</xdr:colOff>
                <xdr:row>197</xdr:row>
                <xdr:rowOff>4</xdr:rowOff>
              </xdr:to>
            </anchor>
          </commentPr>
        </mc:Choice>
        <mc:Fallback/>
      </mc:AlternateContent>
    </comment>
    <comment ref="J19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1</xdr:col>
                <xdr:colOff>16</xdr:colOff>
                <xdr:row>190</xdr:row>
                <xdr:rowOff>7</xdr:rowOff>
              </xdr:from>
              <xdr:to>
                <xdr:col>13</xdr:col>
                <xdr:colOff>51</xdr:colOff>
                <xdr:row>198</xdr:row>
                <xdr:rowOff>4</xdr:rowOff>
              </xdr:to>
            </anchor>
          </commentPr>
        </mc:Choice>
        <mc:Fallback/>
      </mc:AlternateContent>
    </comment>
    <comment ref="J215"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0</xdr:col>
                <xdr:colOff>17</xdr:colOff>
                <xdr:row>213</xdr:row>
                <xdr:rowOff>7</xdr:rowOff>
              </xdr:from>
              <xdr:to>
                <xdr:col>12</xdr:col>
                <xdr:colOff>52</xdr:colOff>
                <xdr:row>221</xdr:row>
                <xdr:rowOff>4</xdr:rowOff>
              </xdr:to>
            </anchor>
          </commentPr>
        </mc:Choice>
        <mc:Fallback/>
      </mc:AlternateContent>
    </comment>
    <comment ref="J223"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0</xdr:col>
                <xdr:colOff>17</xdr:colOff>
                <xdr:row>221</xdr:row>
                <xdr:rowOff>7</xdr:rowOff>
              </xdr:from>
              <xdr:to>
                <xdr:col>12</xdr:col>
                <xdr:colOff>52</xdr:colOff>
                <xdr:row>229</xdr:row>
                <xdr:rowOff>4</xdr:rowOff>
              </xdr:to>
            </anchor>
          </commentPr>
        </mc:Choice>
        <mc:Fallback/>
      </mc:AlternateContent>
    </comment>
    <comment ref="K10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1</xdr:col>
                <xdr:colOff>17</xdr:colOff>
                <xdr:row>99</xdr:row>
                <xdr:rowOff>7</xdr:rowOff>
              </xdr:from>
              <xdr:to>
                <xdr:col>13</xdr:col>
                <xdr:colOff>52</xdr:colOff>
                <xdr:row>107</xdr:row>
                <xdr:rowOff>4</xdr:rowOff>
              </xdr:to>
            </anchor>
          </commentPr>
        </mc:Choice>
        <mc:Fallback/>
      </mc:AlternateContent>
    </comment>
    <comment ref="K10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1</xdr:col>
                <xdr:colOff>17</xdr:colOff>
                <xdr:row>100</xdr:row>
                <xdr:rowOff>7</xdr:rowOff>
              </xdr:from>
              <xdr:to>
                <xdr:col>13</xdr:col>
                <xdr:colOff>52</xdr:colOff>
                <xdr:row>108</xdr:row>
                <xdr:rowOff>4</xdr:rowOff>
              </xdr:to>
            </anchor>
          </commentPr>
        </mc:Choice>
        <mc:Fallback/>
      </mc:AlternateContent>
    </comment>
    <comment ref="K15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6</xdr:colOff>
                <xdr:row>150</xdr:row>
                <xdr:rowOff>7</xdr:rowOff>
              </xdr:from>
              <xdr:to>
                <xdr:col>14</xdr:col>
                <xdr:colOff>51</xdr:colOff>
                <xdr:row>158</xdr:row>
                <xdr:rowOff>4</xdr:rowOff>
              </xdr:to>
            </anchor>
          </commentPr>
        </mc:Choice>
        <mc:Fallback/>
      </mc:AlternateContent>
    </comment>
    <comment ref="K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1</xdr:col>
                <xdr:colOff>17</xdr:colOff>
                <xdr:row>189</xdr:row>
                <xdr:rowOff>7</xdr:rowOff>
              </xdr:from>
              <xdr:to>
                <xdr:col>13</xdr:col>
                <xdr:colOff>52</xdr:colOff>
                <xdr:row>197</xdr:row>
                <xdr:rowOff>4</xdr:rowOff>
              </xdr:to>
            </anchor>
          </commentPr>
        </mc:Choice>
        <mc:Fallback/>
      </mc:AlternateContent>
    </comment>
    <comment ref="K215"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1</xdr:col>
                <xdr:colOff>17</xdr:colOff>
                <xdr:row>213</xdr:row>
                <xdr:rowOff>7</xdr:rowOff>
              </xdr:from>
              <xdr:to>
                <xdr:col>13</xdr:col>
                <xdr:colOff>52</xdr:colOff>
                <xdr:row>221</xdr:row>
                <xdr:rowOff>4</xdr:rowOff>
              </xdr:to>
            </anchor>
          </commentPr>
        </mc:Choice>
        <mc:Fallback/>
      </mc:AlternateContent>
    </comment>
    <comment ref="L44"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14</xdr:col>
                <xdr:colOff>52</xdr:colOff>
                <xdr:row>50</xdr:row>
                <xdr:rowOff>4</xdr:rowOff>
              </xdr:to>
            </anchor>
          </commentPr>
        </mc:Choice>
        <mc:Fallback/>
      </mc:AlternateContent>
    </comment>
    <comment ref="L4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43</xdr:row>
                <xdr:rowOff>7</xdr:rowOff>
              </xdr:from>
              <xdr:to>
                <xdr:col>14</xdr:col>
                <xdr:colOff>52</xdr:colOff>
                <xdr:row>51</xdr:row>
                <xdr:rowOff>4</xdr:rowOff>
              </xdr:to>
            </anchor>
          </commentPr>
        </mc:Choice>
        <mc:Fallback/>
      </mc:AlternateContent>
    </comment>
    <comment ref="L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2</xdr:col>
                <xdr:colOff>17</xdr:colOff>
                <xdr:row>189</xdr:row>
                <xdr:rowOff>7</xdr:rowOff>
              </xdr:from>
              <xdr:to>
                <xdr:col>14</xdr:col>
                <xdr:colOff>52</xdr:colOff>
                <xdr:row>197</xdr:row>
                <xdr:rowOff>4</xdr:rowOff>
              </xdr:to>
            </anchor>
          </commentPr>
        </mc:Choice>
        <mc:Fallback/>
      </mc:AlternateContent>
    </comment>
    <comment ref="L21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213</xdr:row>
                <xdr:rowOff>7</xdr:rowOff>
              </xdr:from>
              <xdr:to>
                <xdr:col>14</xdr:col>
                <xdr:colOff>52</xdr:colOff>
                <xdr:row>221</xdr:row>
                <xdr:rowOff>4</xdr:rowOff>
              </xdr:to>
            </anchor>
          </commentPr>
        </mc:Choice>
        <mc:Fallback/>
      </mc:AlternateContent>
    </comment>
    <comment ref="L22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219</xdr:row>
                <xdr:rowOff>7</xdr:rowOff>
              </xdr:from>
              <xdr:to>
                <xdr:col>14</xdr:col>
                <xdr:colOff>52</xdr:colOff>
                <xdr:row>227</xdr:row>
                <xdr:rowOff>4</xdr:rowOff>
              </xdr:to>
            </anchor>
          </commentPr>
        </mc:Choice>
        <mc:Fallback/>
      </mc:AlternateContent>
    </comment>
    <comment ref="L22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2</xdr:col>
                <xdr:colOff>17</xdr:colOff>
                <xdr:row>220</xdr:row>
                <xdr:rowOff>7</xdr:rowOff>
              </xdr:from>
              <xdr:to>
                <xdr:col>14</xdr:col>
                <xdr:colOff>52</xdr:colOff>
                <xdr:row>228</xdr:row>
                <xdr:rowOff>4</xdr:rowOff>
              </xdr:to>
            </anchor>
          </commentPr>
        </mc:Choice>
        <mc:Fallback/>
      </mc:AlternateContent>
    </comment>
    <comment ref="M7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76</xdr:row>
                <xdr:rowOff>7</xdr:rowOff>
              </xdr:from>
              <xdr:to>
                <xdr:col>15</xdr:col>
                <xdr:colOff>52</xdr:colOff>
                <xdr:row>84</xdr:row>
                <xdr:rowOff>4</xdr:rowOff>
              </xdr:to>
            </anchor>
          </commentPr>
        </mc:Choice>
        <mc:Fallback/>
      </mc:AlternateContent>
    </comment>
    <comment ref="M100"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98</xdr:row>
                <xdr:rowOff>7</xdr:rowOff>
              </xdr:from>
              <xdr:to>
                <xdr:col>15</xdr:col>
                <xdr:colOff>52</xdr:colOff>
                <xdr:row>106</xdr:row>
                <xdr:rowOff>4</xdr:rowOff>
              </xdr:to>
            </anchor>
          </commentPr>
        </mc:Choice>
        <mc:Fallback/>
      </mc:AlternateContent>
    </comment>
    <comment ref="M133"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31</xdr:row>
                <xdr:rowOff>7</xdr:rowOff>
              </xdr:from>
              <xdr:to>
                <xdr:col>15</xdr:col>
                <xdr:colOff>52</xdr:colOff>
                <xdr:row>139</xdr:row>
                <xdr:rowOff>4</xdr:rowOff>
              </xdr:to>
            </anchor>
          </commentPr>
        </mc:Choice>
        <mc:Fallback/>
      </mc:AlternateContent>
    </comment>
    <comment ref="M134"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32</xdr:row>
                <xdr:rowOff>7</xdr:rowOff>
              </xdr:from>
              <xdr:to>
                <xdr:col>15</xdr:col>
                <xdr:colOff>52</xdr:colOff>
                <xdr:row>140</xdr:row>
                <xdr:rowOff>4</xdr:rowOff>
              </xdr:to>
            </anchor>
          </commentPr>
        </mc:Choice>
        <mc:Fallback/>
      </mc:AlternateContent>
    </comment>
    <comment ref="M14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39</xdr:row>
                <xdr:rowOff>7</xdr:rowOff>
              </xdr:from>
              <xdr:to>
                <xdr:col>15</xdr:col>
                <xdr:colOff>52</xdr:colOff>
                <xdr:row>147</xdr:row>
                <xdr:rowOff>4</xdr:rowOff>
              </xdr:to>
            </anchor>
          </commentPr>
        </mc:Choice>
        <mc:Fallback/>
      </mc:AlternateContent>
    </comment>
    <comment ref="M142"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3</xdr:col>
                <xdr:colOff>17</xdr:colOff>
                <xdr:row>140</xdr:row>
                <xdr:rowOff>7</xdr:rowOff>
              </xdr:from>
              <xdr:to>
                <xdr:col>15</xdr:col>
                <xdr:colOff>52</xdr:colOff>
                <xdr:row>148</xdr:row>
                <xdr:rowOff>4</xdr:rowOff>
              </xdr:to>
            </anchor>
          </commentPr>
        </mc:Choice>
        <mc:Fallback/>
      </mc:AlternateContent>
    </comment>
    <comment ref="M191" authorId="0">
      <text>
        <r>
          <rPr>
            <sz val="8"/>
            <color rgb="FF000000"/>
            <rFont val="Tahoma"/>
            <family val="0"/>
          </rPr>
          <t xml:space="preserve">Indicates the original data value is not to be overlayed with subsequent calculated data.</t>
        </r>
      </text>
      <mc:AlternateContent>
        <mc:Choice Requires="v2">
          <commentPr autoFill="true" autoScale="false" colHidden="false" locked="false" rowHidden="false" textHAlign="justify" textVAlign="top">
            <anchor moveWithCells="false" sizeWithCells="false">
              <xdr:from>
                <xdr:col>13</xdr:col>
                <xdr:colOff>17</xdr:colOff>
                <xdr:row>189</xdr:row>
                <xdr:rowOff>7</xdr:rowOff>
              </xdr:from>
              <xdr:to>
                <xdr:col>15</xdr:col>
                <xdr:colOff>52</xdr:colOff>
                <xdr:row>197</xdr:row>
                <xdr:rowOff>4</xdr:rowOff>
              </xdr:to>
            </anchor>
          </commentPr>
        </mc:Choice>
        <mc:Fallback/>
      </mc:AlternateContent>
    </comment>
    <comment ref="N11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15</xdr:row>
                <xdr:rowOff>7</xdr:rowOff>
              </xdr:from>
              <xdr:to>
                <xdr:col>16</xdr:col>
                <xdr:colOff>52</xdr:colOff>
                <xdr:row>123</xdr:row>
                <xdr:rowOff>4</xdr:rowOff>
              </xdr:to>
            </anchor>
          </commentPr>
        </mc:Choice>
        <mc:Fallback/>
      </mc:AlternateContent>
    </comment>
    <comment ref="N11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16</xdr:row>
                <xdr:rowOff>7</xdr:rowOff>
              </xdr:from>
              <xdr:to>
                <xdr:col>16</xdr:col>
                <xdr:colOff>52</xdr:colOff>
                <xdr:row>124</xdr:row>
                <xdr:rowOff>4</xdr:rowOff>
              </xdr:to>
            </anchor>
          </commentPr>
        </mc:Choice>
        <mc:Fallback/>
      </mc:AlternateContent>
    </comment>
    <comment ref="N15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49</xdr:row>
                <xdr:rowOff>7</xdr:rowOff>
              </xdr:from>
              <xdr:to>
                <xdr:col>16</xdr:col>
                <xdr:colOff>52</xdr:colOff>
                <xdr:row>157</xdr:row>
                <xdr:rowOff>4</xdr:rowOff>
              </xdr:to>
            </anchor>
          </commentPr>
        </mc:Choice>
        <mc:Fallback/>
      </mc:AlternateContent>
    </comment>
    <comment ref="N191"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189</xdr:row>
                <xdr:rowOff>7</xdr:rowOff>
              </xdr:from>
              <xdr:to>
                <xdr:col>16</xdr:col>
                <xdr:colOff>52</xdr:colOff>
                <xdr:row>197</xdr:row>
                <xdr:rowOff>4</xdr:rowOff>
              </xdr:to>
            </anchor>
          </commentPr>
        </mc:Choice>
        <mc:Fallback/>
      </mc:AlternateContent>
    </comment>
    <comment ref="N200"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5</xdr:col>
                <xdr:colOff>16</xdr:colOff>
                <xdr:row>198</xdr:row>
                <xdr:rowOff>7</xdr:rowOff>
              </xdr:from>
              <xdr:to>
                <xdr:col>17</xdr:col>
                <xdr:colOff>51</xdr:colOff>
                <xdr:row>206</xdr:row>
                <xdr:rowOff>4</xdr:rowOff>
              </xdr:to>
            </anchor>
          </commentPr>
        </mc:Choice>
        <mc:Fallback/>
      </mc:AlternateContent>
    </comment>
    <comment ref="N213"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211</xdr:row>
                <xdr:rowOff>7</xdr:rowOff>
              </xdr:from>
              <xdr:to>
                <xdr:col>16</xdr:col>
                <xdr:colOff>52</xdr:colOff>
                <xdr:row>219</xdr:row>
                <xdr:rowOff>4</xdr:rowOff>
              </xdr:to>
            </anchor>
          </commentPr>
        </mc:Choice>
        <mc:Fallback/>
      </mc:AlternateContent>
    </comment>
    <comment ref="N214"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4</xdr:col>
                <xdr:colOff>17</xdr:colOff>
                <xdr:row>212</xdr:row>
                <xdr:rowOff>7</xdr:rowOff>
              </xdr:from>
              <xdr:to>
                <xdr:col>16</xdr:col>
                <xdr:colOff>52</xdr:colOff>
                <xdr:row>220</xdr:row>
                <xdr:rowOff>4</xdr:rowOff>
              </xdr:to>
            </anchor>
          </commentPr>
        </mc:Choice>
        <mc:Fallback/>
      </mc:AlternateContent>
    </comment>
    <comment ref="O11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5</xdr:col>
                <xdr:colOff>17</xdr:colOff>
                <xdr:row>115</xdr:row>
                <xdr:rowOff>7</xdr:rowOff>
              </xdr:from>
              <xdr:to>
                <xdr:col>17</xdr:col>
                <xdr:colOff>52</xdr:colOff>
                <xdr:row>123</xdr:row>
                <xdr:rowOff>4</xdr:rowOff>
              </xdr:to>
            </anchor>
          </commentPr>
        </mc:Choice>
        <mc:Fallback/>
      </mc:AlternateContent>
    </comment>
    <comment ref="O11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5</xdr:col>
                <xdr:colOff>17</xdr:colOff>
                <xdr:row>116</xdr:row>
                <xdr:rowOff>7</xdr:rowOff>
              </xdr:from>
              <xdr:to>
                <xdr:col>17</xdr:col>
                <xdr:colOff>52</xdr:colOff>
                <xdr:row>124</xdr:row>
                <xdr:rowOff>4</xdr:rowOff>
              </xdr:to>
            </anchor>
          </commentPr>
        </mc:Choice>
        <mc:Fallback/>
      </mc:AlternateContent>
    </comment>
    <comment ref="O144" authorId="0">
      <text>
        <r>
          <rPr>
            <sz val="8"/>
            <color rgb="FF000000"/>
            <rFont val="Tahoma"/>
            <family val="0"/>
          </rPr>
          <t xml:space="preserve">Estimated by other methods, sometimes including the use of partner country records.</t>
        </r>
      </text>
      <mc:AlternateContent>
        <mc:Choice Requires="v2">
          <commentPr autoFill="true" autoScale="false" colHidden="false" locked="false" rowHidden="false" textHAlign="justify" textVAlign="top">
            <anchor moveWithCells="false" sizeWithCells="false">
              <xdr:from>
                <xdr:col>16</xdr:col>
                <xdr:colOff>16</xdr:colOff>
                <xdr:row>142</xdr:row>
                <xdr:rowOff>7</xdr:rowOff>
              </xdr:from>
              <xdr:to>
                <xdr:col>18</xdr:col>
                <xdr:colOff>51</xdr:colOff>
                <xdr:row>150</xdr:row>
                <xdr:rowOff>4</xdr:rowOff>
              </xdr:to>
            </anchor>
          </commentPr>
        </mc:Choice>
        <mc:Fallback/>
      </mc:AlternateContent>
    </comment>
    <comment ref="R5"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8</xdr:col>
                <xdr:colOff>17</xdr:colOff>
                <xdr:row>3</xdr:row>
                <xdr:rowOff>7</xdr:rowOff>
              </xdr:from>
              <xdr:to>
                <xdr:col>20</xdr:col>
                <xdr:colOff>63</xdr:colOff>
                <xdr:row>11</xdr:row>
                <xdr:rowOff>4</xdr:rowOff>
              </xdr:to>
            </anchor>
          </commentPr>
        </mc:Choice>
        <mc:Fallback/>
      </mc:AlternateContent>
    </comment>
    <comment ref="R11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8</xdr:col>
                <xdr:colOff>17</xdr:colOff>
                <xdr:row>115</xdr:row>
                <xdr:rowOff>7</xdr:rowOff>
              </xdr:from>
              <xdr:to>
                <xdr:col>20</xdr:col>
                <xdr:colOff>63</xdr:colOff>
                <xdr:row>123</xdr:row>
                <xdr:rowOff>4</xdr:rowOff>
              </xdr:to>
            </anchor>
          </commentPr>
        </mc:Choice>
        <mc:Fallback/>
      </mc:AlternateContent>
    </comment>
    <comment ref="R11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18</xdr:col>
                <xdr:colOff>17</xdr:colOff>
                <xdr:row>116</xdr:row>
                <xdr:rowOff>7</xdr:rowOff>
              </xdr:from>
              <xdr:to>
                <xdr:col>20</xdr:col>
                <xdr:colOff>63</xdr:colOff>
                <xdr:row>124</xdr:row>
                <xdr:rowOff>4</xdr:rowOff>
              </xdr:to>
            </anchor>
          </commentPr>
        </mc:Choice>
        <mc:Fallback/>
      </mc:AlternateContent>
    </comment>
    <comment ref="T69" authorId="0">
      <text>
        <r>
          <rPr>
            <b val="true"/>
            <sz val="8"/>
            <color rgb="FF000000"/>
            <rFont val="Tahoma"/>
            <family val="0"/>
          </rPr>
          <t xml:space="preserve">wwiranto:
</t>
        </r>
        <r>
          <rPr>
            <sz val="8"/>
            <color rgb="FF000000"/>
            <rFont val="Tahoma"/>
            <family val="0"/>
          </rPr>
          <t xml:space="preserve">based on growth rates of M2 from http://eng.stat.gov.tw</t>
        </r>
      </text>
      <mc:AlternateContent>
        <mc:Choice Requires="v2">
          <commentPr autoFill="true" autoScale="false" colHidden="false" locked="false" rowHidden="false" textHAlign="justify" textVAlign="top">
            <anchor moveWithCells="false" sizeWithCells="false">
              <xdr:from>
                <xdr:col>20</xdr:col>
                <xdr:colOff>17</xdr:colOff>
                <xdr:row>67</xdr:row>
                <xdr:rowOff>7</xdr:rowOff>
              </xdr:from>
              <xdr:to>
                <xdr:col>22</xdr:col>
                <xdr:colOff>11</xdr:colOff>
                <xdr:row>71</xdr:row>
                <xdr:rowOff>13</xdr:rowOff>
              </xdr:to>
            </anchor>
          </commentPr>
        </mc:Choice>
        <mc:Fallback/>
      </mc:AlternateContent>
    </comment>
    <comment ref="T13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17</xdr:colOff>
                <xdr:row>131</xdr:row>
                <xdr:rowOff>7</xdr:rowOff>
              </xdr:from>
              <xdr:to>
                <xdr:col>22</xdr:col>
                <xdr:colOff>47</xdr:colOff>
                <xdr:row>139</xdr:row>
                <xdr:rowOff>4</xdr:rowOff>
              </xdr:to>
            </anchor>
          </commentPr>
        </mc:Choice>
        <mc:Fallback/>
      </mc:AlternateContent>
    </comment>
    <comment ref="T13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17</xdr:colOff>
                <xdr:row>132</xdr:row>
                <xdr:rowOff>7</xdr:rowOff>
              </xdr:from>
              <xdr:to>
                <xdr:col>22</xdr:col>
                <xdr:colOff>47</xdr:colOff>
                <xdr:row>140</xdr:row>
                <xdr:rowOff>4</xdr:rowOff>
              </xdr:to>
            </anchor>
          </commentPr>
        </mc:Choice>
        <mc:Fallback/>
      </mc:AlternateContent>
    </comment>
    <comment ref="U4" authorId="0">
      <text>
        <r>
          <rPr>
            <b val="true"/>
            <sz val="8"/>
            <color rgb="FF000000"/>
            <rFont val="Tahoma"/>
            <family val="0"/>
          </rPr>
          <t xml:space="preserve">wwiranto:
EDSS unavailable.
Using CEIC CKAJAW series
</t>
        </r>
      </text>
      <mc:AlternateContent>
        <mc:Choice Requires="v2">
          <commentPr autoFill="true" autoScale="false" colHidden="false" locked="false" rowHidden="false" textHAlign="justify" textVAlign="top">
            <anchor moveWithCells="false" sizeWithCells="false">
              <xdr:from>
                <xdr:col>21</xdr:col>
                <xdr:colOff>17</xdr:colOff>
                <xdr:row>2</xdr:row>
                <xdr:rowOff>7</xdr:rowOff>
              </xdr:from>
              <xdr:to>
                <xdr:col>23</xdr:col>
                <xdr:colOff>34</xdr:colOff>
                <xdr:row>6</xdr:row>
                <xdr:rowOff>13</xdr:rowOff>
              </xdr:to>
            </anchor>
          </commentPr>
        </mc:Choice>
        <mc:Fallback/>
      </mc:AlternateContent>
    </comment>
    <comment ref="U1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0</xdr:row>
                <xdr:rowOff>7</xdr:rowOff>
              </xdr:from>
              <xdr:to>
                <xdr:col>23</xdr:col>
                <xdr:colOff>47</xdr:colOff>
                <xdr:row>18</xdr:row>
                <xdr:rowOff>4</xdr:rowOff>
              </xdr:to>
            </anchor>
          </commentPr>
        </mc:Choice>
        <mc:Fallback/>
      </mc:AlternateContent>
    </comment>
    <comment ref="U1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23</xdr:col>
                <xdr:colOff>47</xdr:colOff>
                <xdr:row>19</xdr:row>
                <xdr:rowOff>4</xdr:rowOff>
              </xdr:to>
            </anchor>
          </commentPr>
        </mc:Choice>
        <mc:Fallback/>
      </mc:AlternateContent>
    </comment>
    <comment ref="U19"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7</xdr:row>
                <xdr:rowOff>7</xdr:rowOff>
              </xdr:from>
              <xdr:to>
                <xdr:col>23</xdr:col>
                <xdr:colOff>47</xdr:colOff>
                <xdr:row>25</xdr:row>
                <xdr:rowOff>4</xdr:rowOff>
              </xdr:to>
            </anchor>
          </commentPr>
        </mc:Choice>
        <mc:Fallback/>
      </mc:AlternateContent>
    </comment>
    <comment ref="U20"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8</xdr:row>
                <xdr:rowOff>7</xdr:rowOff>
              </xdr:from>
              <xdr:to>
                <xdr:col>23</xdr:col>
                <xdr:colOff>47</xdr:colOff>
                <xdr:row>26</xdr:row>
                <xdr:rowOff>4</xdr:rowOff>
              </xdr:to>
            </anchor>
          </commentPr>
        </mc:Choice>
        <mc:Fallback/>
      </mc:AlternateContent>
    </comment>
    <comment ref="U21"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9</xdr:row>
                <xdr:rowOff>7</xdr:rowOff>
              </xdr:from>
              <xdr:to>
                <xdr:col>23</xdr:col>
                <xdr:colOff>47</xdr:colOff>
                <xdr:row>27</xdr:row>
                <xdr:rowOff>4</xdr:rowOff>
              </xdr:to>
            </anchor>
          </commentPr>
        </mc:Choice>
        <mc:Fallback/>
      </mc:AlternateContent>
    </comment>
    <comment ref="U36" authorId="0">
      <text>
        <r>
          <rPr>
            <b val="true"/>
            <sz val="8"/>
            <color rgb="FF000000"/>
            <rFont val="Tahoma"/>
            <family val="0"/>
          </rPr>
          <t xml:space="preserve">wwiranto:
</t>
        </r>
        <r>
          <rPr>
            <sz val="8"/>
            <color rgb="FF000000"/>
            <rFont val="Tahoma"/>
            <family val="0"/>
          </rPr>
          <t xml:space="preserve">full year not out. Using 2005M10 data
</t>
        </r>
      </text>
      <mc:AlternateContent>
        <mc:Choice Requires="v2">
          <commentPr autoFill="true" autoScale="false" colHidden="false" locked="false" rowHidden="false" textHAlign="justify" textVAlign="top">
            <anchor moveWithCells="false" sizeWithCells="false">
              <xdr:from>
                <xdr:col>21</xdr:col>
                <xdr:colOff>17</xdr:colOff>
                <xdr:row>34</xdr:row>
                <xdr:rowOff>7</xdr:rowOff>
              </xdr:from>
              <xdr:to>
                <xdr:col>23</xdr:col>
                <xdr:colOff>34</xdr:colOff>
                <xdr:row>38</xdr:row>
                <xdr:rowOff>13</xdr:rowOff>
              </xdr:to>
            </anchor>
          </commentPr>
        </mc:Choice>
        <mc:Fallback/>
      </mc:AlternateContent>
    </comment>
    <comment ref="U37" authorId="0">
      <text>
        <r>
          <rPr>
            <b val="true"/>
            <sz val="8"/>
            <color rgb="FF000000"/>
            <rFont val="Tahoma"/>
            <family val="0"/>
          </rPr>
          <t xml:space="preserve">wwiranto:
</t>
        </r>
        <r>
          <rPr>
            <sz val="8"/>
            <color rgb="FF000000"/>
            <rFont val="Tahoma"/>
            <family val="0"/>
          </rPr>
          <t xml:space="preserve">full year not out yet.
Using 2005m10 data
</t>
        </r>
      </text>
      <mc:AlternateContent>
        <mc:Choice Requires="v2">
          <commentPr autoFill="true" autoScale="false" colHidden="false" locked="false" rowHidden="false" textHAlign="justify" textVAlign="top">
            <anchor moveWithCells="false" sizeWithCells="false">
              <xdr:from>
                <xdr:col>21</xdr:col>
                <xdr:colOff>17</xdr:colOff>
                <xdr:row>35</xdr:row>
                <xdr:rowOff>7</xdr:rowOff>
              </xdr:from>
              <xdr:to>
                <xdr:col>23</xdr:col>
                <xdr:colOff>34</xdr:colOff>
                <xdr:row>39</xdr:row>
                <xdr:rowOff>13</xdr:rowOff>
              </xdr:to>
            </anchor>
          </commentPr>
        </mc:Choice>
        <mc:Fallback/>
      </mc:AlternateContent>
    </comment>
    <comment ref="U4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40</xdr:row>
                <xdr:rowOff>7</xdr:rowOff>
              </xdr:from>
              <xdr:to>
                <xdr:col>23</xdr:col>
                <xdr:colOff>47</xdr:colOff>
                <xdr:row>48</xdr:row>
                <xdr:rowOff>4</xdr:rowOff>
              </xdr:to>
            </anchor>
          </commentPr>
        </mc:Choice>
        <mc:Fallback/>
      </mc:AlternateContent>
    </comment>
    <comment ref="U4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41</xdr:row>
                <xdr:rowOff>7</xdr:rowOff>
              </xdr:from>
              <xdr:to>
                <xdr:col>23</xdr:col>
                <xdr:colOff>47</xdr:colOff>
                <xdr:row>49</xdr:row>
                <xdr:rowOff>4</xdr:rowOff>
              </xdr:to>
            </anchor>
          </commentPr>
        </mc:Choice>
        <mc:Fallback/>
      </mc:AlternateContent>
    </comment>
    <comment ref="U5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50</xdr:row>
                <xdr:rowOff>7</xdr:rowOff>
              </xdr:from>
              <xdr:to>
                <xdr:col>23</xdr:col>
                <xdr:colOff>47</xdr:colOff>
                <xdr:row>58</xdr:row>
                <xdr:rowOff>4</xdr:rowOff>
              </xdr:to>
            </anchor>
          </commentPr>
        </mc:Choice>
        <mc:Fallback/>
      </mc:AlternateContent>
    </comment>
    <comment ref="U5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51</xdr:row>
                <xdr:rowOff>7</xdr:rowOff>
              </xdr:from>
              <xdr:to>
                <xdr:col>23</xdr:col>
                <xdr:colOff>47</xdr:colOff>
                <xdr:row>59</xdr:row>
                <xdr:rowOff>4</xdr:rowOff>
              </xdr:to>
            </anchor>
          </commentPr>
        </mc:Choice>
        <mc:Fallback/>
      </mc:AlternateContent>
    </comment>
    <comment ref="U60"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58</xdr:row>
                <xdr:rowOff>7</xdr:rowOff>
              </xdr:from>
              <xdr:to>
                <xdr:col>23</xdr:col>
                <xdr:colOff>47</xdr:colOff>
                <xdr:row>66</xdr:row>
                <xdr:rowOff>4</xdr:rowOff>
              </xdr:to>
            </anchor>
          </commentPr>
        </mc:Choice>
        <mc:Fallback/>
      </mc:AlternateContent>
    </comment>
    <comment ref="U69" authorId="0">
      <text>
        <r>
          <rPr>
            <b val="true"/>
            <sz val="8"/>
            <color rgb="FF000000"/>
            <rFont val="Tahoma"/>
            <family val="0"/>
          </rPr>
          <t xml:space="preserve">wwiranto:
</t>
        </r>
        <r>
          <rPr>
            <sz val="8"/>
            <color rgb="FF000000"/>
            <rFont val="Tahoma"/>
            <family val="0"/>
          </rPr>
          <t xml:space="preserve">ditto w 04
</t>
        </r>
      </text>
      <mc:AlternateContent>
        <mc:Choice Requires="v2">
          <commentPr autoFill="true" autoScale="false" colHidden="false" locked="false" rowHidden="false" textHAlign="justify" textVAlign="top">
            <anchor moveWithCells="false" sizeWithCells="false">
              <xdr:from>
                <xdr:col>20</xdr:col>
                <xdr:colOff>79</xdr:colOff>
                <xdr:row>67</xdr:row>
                <xdr:rowOff>7</xdr:rowOff>
              </xdr:from>
              <xdr:to>
                <xdr:col>23</xdr:col>
                <xdr:colOff>11</xdr:colOff>
                <xdr:row>71</xdr:row>
                <xdr:rowOff>13</xdr:rowOff>
              </xdr:to>
            </anchor>
          </commentPr>
        </mc:Choice>
        <mc:Fallback/>
      </mc:AlternateContent>
    </comment>
    <comment ref="U76"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74</xdr:row>
                <xdr:rowOff>7</xdr:rowOff>
              </xdr:from>
              <xdr:to>
                <xdr:col>23</xdr:col>
                <xdr:colOff>47</xdr:colOff>
                <xdr:row>82</xdr:row>
                <xdr:rowOff>4</xdr:rowOff>
              </xdr:to>
            </anchor>
          </commentPr>
        </mc:Choice>
        <mc:Fallback/>
      </mc:AlternateContent>
    </comment>
    <comment ref="U85"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83</xdr:row>
                <xdr:rowOff>7</xdr:rowOff>
              </xdr:from>
              <xdr:to>
                <xdr:col>23</xdr:col>
                <xdr:colOff>47</xdr:colOff>
                <xdr:row>91</xdr:row>
                <xdr:rowOff>4</xdr:rowOff>
              </xdr:to>
            </anchor>
          </commentPr>
        </mc:Choice>
        <mc:Fallback/>
      </mc:AlternateContent>
    </comment>
    <comment ref="U86"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84</xdr:row>
                <xdr:rowOff>7</xdr:rowOff>
              </xdr:from>
              <xdr:to>
                <xdr:col>23</xdr:col>
                <xdr:colOff>47</xdr:colOff>
                <xdr:row>92</xdr:row>
                <xdr:rowOff>4</xdr:rowOff>
              </xdr:to>
            </anchor>
          </commentPr>
        </mc:Choice>
        <mc:Fallback/>
      </mc:AlternateContent>
    </comment>
    <comment ref="U9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91</xdr:row>
                <xdr:rowOff>7</xdr:rowOff>
              </xdr:from>
              <xdr:to>
                <xdr:col>23</xdr:col>
                <xdr:colOff>47</xdr:colOff>
                <xdr:row>99</xdr:row>
                <xdr:rowOff>4</xdr:rowOff>
              </xdr:to>
            </anchor>
          </commentPr>
        </mc:Choice>
        <mc:Fallback/>
      </mc:AlternateContent>
    </comment>
    <comment ref="U9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92</xdr:row>
                <xdr:rowOff>7</xdr:rowOff>
              </xdr:from>
              <xdr:to>
                <xdr:col>23</xdr:col>
                <xdr:colOff>47</xdr:colOff>
                <xdr:row>100</xdr:row>
                <xdr:rowOff>4</xdr:rowOff>
              </xdr:to>
            </anchor>
          </commentPr>
        </mc:Choice>
        <mc:Fallback/>
      </mc:AlternateContent>
    </comment>
    <comment ref="U100"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20</xdr:col>
                <xdr:colOff>79</xdr:colOff>
                <xdr:row>98</xdr:row>
                <xdr:rowOff>7</xdr:rowOff>
              </xdr:from>
              <xdr:to>
                <xdr:col>23</xdr:col>
                <xdr:colOff>47</xdr:colOff>
                <xdr:row>106</xdr:row>
                <xdr:rowOff>4</xdr:rowOff>
              </xdr:to>
            </anchor>
          </commentPr>
        </mc:Choice>
        <mc:Fallback/>
      </mc:AlternateContent>
    </comment>
    <comment ref="U12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1</xdr:row>
                <xdr:rowOff>7</xdr:rowOff>
              </xdr:from>
              <xdr:to>
                <xdr:col>23</xdr:col>
                <xdr:colOff>47</xdr:colOff>
                <xdr:row>129</xdr:row>
                <xdr:rowOff>4</xdr:rowOff>
              </xdr:to>
            </anchor>
          </commentPr>
        </mc:Choice>
        <mc:Fallback/>
      </mc:AlternateContent>
    </comment>
    <comment ref="U12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2</xdr:row>
                <xdr:rowOff>7</xdr:rowOff>
              </xdr:from>
              <xdr:to>
                <xdr:col>23</xdr:col>
                <xdr:colOff>47</xdr:colOff>
                <xdr:row>130</xdr:row>
                <xdr:rowOff>4</xdr:rowOff>
              </xdr:to>
            </anchor>
          </commentPr>
        </mc:Choice>
        <mc:Fallback/>
      </mc:AlternateContent>
    </comment>
    <comment ref="U125"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3</xdr:row>
                <xdr:rowOff>7</xdr:rowOff>
              </xdr:from>
              <xdr:to>
                <xdr:col>23</xdr:col>
                <xdr:colOff>47</xdr:colOff>
                <xdr:row>131</xdr:row>
                <xdr:rowOff>4</xdr:rowOff>
              </xdr:to>
            </anchor>
          </commentPr>
        </mc:Choice>
        <mc:Fallback/>
      </mc:AlternateContent>
    </comment>
    <comment ref="U126"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24</xdr:row>
                <xdr:rowOff>7</xdr:rowOff>
              </xdr:from>
              <xdr:to>
                <xdr:col>23</xdr:col>
                <xdr:colOff>47</xdr:colOff>
                <xdr:row>132</xdr:row>
                <xdr:rowOff>4</xdr:rowOff>
              </xdr:to>
            </anchor>
          </commentPr>
        </mc:Choice>
        <mc:Fallback/>
      </mc:AlternateContent>
    </comment>
    <comment ref="U133"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1</xdr:row>
                <xdr:rowOff>7</xdr:rowOff>
              </xdr:from>
              <xdr:to>
                <xdr:col>23</xdr:col>
                <xdr:colOff>47</xdr:colOff>
                <xdr:row>139</xdr:row>
                <xdr:rowOff>4</xdr:rowOff>
              </xdr:to>
            </anchor>
          </commentPr>
        </mc:Choice>
        <mc:Fallback/>
      </mc:AlternateContent>
    </comment>
    <comment ref="U134"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2</xdr:row>
                <xdr:rowOff>7</xdr:rowOff>
              </xdr:from>
              <xdr:to>
                <xdr:col>23</xdr:col>
                <xdr:colOff>47</xdr:colOff>
                <xdr:row>140</xdr:row>
                <xdr:rowOff>4</xdr:rowOff>
              </xdr:to>
            </anchor>
          </commentPr>
        </mc:Choice>
        <mc:Fallback/>
      </mc:AlternateContent>
    </comment>
    <comment ref="U139"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7</xdr:row>
                <xdr:rowOff>7</xdr:rowOff>
              </xdr:from>
              <xdr:to>
                <xdr:col>23</xdr:col>
                <xdr:colOff>47</xdr:colOff>
                <xdr:row>145</xdr:row>
                <xdr:rowOff>4</xdr:rowOff>
              </xdr:to>
            </anchor>
          </commentPr>
        </mc:Choice>
        <mc:Fallback/>
      </mc:AlternateContent>
    </comment>
    <comment ref="U141"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39</xdr:row>
                <xdr:rowOff>7</xdr:rowOff>
              </xdr:from>
              <xdr:to>
                <xdr:col>23</xdr:col>
                <xdr:colOff>47</xdr:colOff>
                <xdr:row>147</xdr:row>
                <xdr:rowOff>4</xdr:rowOff>
              </xdr:to>
            </anchor>
          </commentPr>
        </mc:Choice>
        <mc:Fallback/>
      </mc:AlternateContent>
    </comment>
    <comment ref="U142"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40</xdr:row>
                <xdr:rowOff>7</xdr:rowOff>
              </xdr:from>
              <xdr:to>
                <xdr:col>23</xdr:col>
                <xdr:colOff>47</xdr:colOff>
                <xdr:row>148</xdr:row>
                <xdr:rowOff>4</xdr:rowOff>
              </xdr:to>
            </anchor>
          </commentPr>
        </mc:Choice>
        <mc:Fallback/>
      </mc:AlternateContent>
    </comment>
    <comment ref="U149"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47</xdr:row>
                <xdr:rowOff>7</xdr:rowOff>
              </xdr:from>
              <xdr:to>
                <xdr:col>23</xdr:col>
                <xdr:colOff>47</xdr:colOff>
                <xdr:row>155</xdr:row>
                <xdr:rowOff>4</xdr:rowOff>
              </xdr:to>
            </anchor>
          </commentPr>
        </mc:Choice>
        <mc:Fallback/>
      </mc:AlternateContent>
    </comment>
    <comment ref="U150"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48</xdr:row>
                <xdr:rowOff>7</xdr:rowOff>
              </xdr:from>
              <xdr:to>
                <xdr:col>23</xdr:col>
                <xdr:colOff>47</xdr:colOff>
                <xdr:row>156</xdr:row>
                <xdr:rowOff>4</xdr:rowOff>
              </xdr:to>
            </anchor>
          </commentPr>
        </mc:Choice>
        <mc:Fallback/>
      </mc:AlternateContent>
    </comment>
    <comment ref="U188"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20</xdr:col>
                <xdr:colOff>79</xdr:colOff>
                <xdr:row>186</xdr:row>
                <xdr:rowOff>7</xdr:rowOff>
              </xdr:from>
              <xdr:to>
                <xdr:col>23</xdr:col>
                <xdr:colOff>47</xdr:colOff>
                <xdr:row>194</xdr:row>
                <xdr:rowOff>4</xdr:rowOff>
              </xdr:to>
            </anchor>
          </commentPr>
        </mc:Choice>
        <mc:Fallback/>
      </mc:AlternateContent>
    </comment>
    <comment ref="U197"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95</xdr:row>
                <xdr:rowOff>7</xdr:rowOff>
              </xdr:from>
              <xdr:to>
                <xdr:col>23</xdr:col>
                <xdr:colOff>47</xdr:colOff>
                <xdr:row>203</xdr:row>
                <xdr:rowOff>4</xdr:rowOff>
              </xdr:to>
            </anchor>
          </commentPr>
        </mc:Choice>
        <mc:Fallback/>
      </mc:AlternateContent>
    </comment>
    <comment ref="U198" authorId="0">
      <text>
        <r>
          <rPr>
            <sz val="8"/>
            <color rgb="FF000000"/>
            <rFont val="Tahoma"/>
            <family val="0"/>
          </rPr>
          <t xml:space="preserve">Indicates that data are new or have changed since previous cycle (applicable for dates printed in IFS only); does not indicate the addition of countries to IFS, but may indicate a change in magnitude or decimal.</t>
        </r>
      </text>
      <mc:AlternateContent>
        <mc:Choice Requires="v2">
          <commentPr autoFill="true" autoScale="false" colHidden="false" locked="false" rowHidden="false" textHAlign="justify" textVAlign="top">
            <anchor moveWithCells="false" sizeWithCells="false">
              <xdr:from>
                <xdr:col>20</xdr:col>
                <xdr:colOff>79</xdr:colOff>
                <xdr:row>196</xdr:row>
                <xdr:rowOff>7</xdr:rowOff>
              </xdr:from>
              <xdr:to>
                <xdr:col>23</xdr:col>
                <xdr:colOff>47</xdr:colOff>
                <xdr:row>204</xdr:row>
                <xdr:rowOff>4</xdr:rowOff>
              </xdr:to>
            </anchor>
          </commentPr>
        </mc:Choice>
        <mc:Fallback/>
      </mc:AlternateContent>
    </comment>
    <comment ref="U205" authorId="0">
      <text>
        <r>
          <rPr>
            <b val="true"/>
            <sz val="8"/>
            <color rgb="FF000000"/>
            <rFont val="Tahoma"/>
            <family val="0"/>
          </rPr>
          <t xml:space="preserve">wwiranto:
</t>
        </r>
        <r>
          <rPr>
            <sz val="8"/>
            <color rgb="FF000000"/>
            <rFont val="Tahoma"/>
            <family val="0"/>
          </rPr>
          <t xml:space="preserve">data for full year unavailable yet.
Using 2005M11 data.</t>
        </r>
      </text>
      <mc:AlternateContent>
        <mc:Choice Requires="v2">
          <commentPr autoFill="true" autoScale="false" colHidden="false" locked="false" rowHidden="false" textHAlign="justify" textVAlign="top">
            <anchor moveWithCells="false" sizeWithCells="false">
              <xdr:from>
                <xdr:col>21</xdr:col>
                <xdr:colOff>17</xdr:colOff>
                <xdr:row>203</xdr:row>
                <xdr:rowOff>7</xdr:rowOff>
              </xdr:from>
              <xdr:to>
                <xdr:col>23</xdr:col>
                <xdr:colOff>34</xdr:colOff>
                <xdr:row>207</xdr:row>
                <xdr:rowOff>13</xdr:rowOff>
              </xdr:to>
            </anchor>
          </commentPr>
        </mc:Choice>
        <mc:Fallback/>
      </mc:AlternateContent>
    </comment>
    <comment ref="U206" authorId="0">
      <text>
        <r>
          <rPr>
            <b val="true"/>
            <sz val="8"/>
            <color rgb="FF000000"/>
            <rFont val="Tahoma"/>
            <family val="0"/>
          </rPr>
          <t xml:space="preserve">wwiranto:
</t>
        </r>
        <r>
          <rPr>
            <sz val="8"/>
            <color rgb="FF000000"/>
            <rFont val="Tahoma"/>
            <family val="0"/>
          </rPr>
          <t xml:space="preserve">data for full year unavailable yet.
Using 2005M11 data.</t>
        </r>
      </text>
      <mc:AlternateContent>
        <mc:Choice Requires="v2">
          <commentPr autoFill="true" autoScale="false" colHidden="false" locked="false" rowHidden="false" textHAlign="justify" textVAlign="top">
            <anchor moveWithCells="false" sizeWithCells="false">
              <xdr:from>
                <xdr:col>21</xdr:col>
                <xdr:colOff>17</xdr:colOff>
                <xdr:row>204</xdr:row>
                <xdr:rowOff>7</xdr:rowOff>
              </xdr:from>
              <xdr:to>
                <xdr:col>23</xdr:col>
                <xdr:colOff>34</xdr:colOff>
                <xdr:row>208</xdr:row>
                <xdr:rowOff>13</xdr:rowOff>
              </xdr:to>
            </anchor>
          </commentPr>
        </mc:Choice>
        <mc:Fallback/>
      </mc:AlternateContent>
    </comment>
    <comment ref="U207" authorId="0">
      <text>
        <r>
          <rPr>
            <sz val="8"/>
            <color rgb="FF000000"/>
            <rFont val="Tahoma"/>
            <family val="0"/>
          </rPr>
          <t xml:space="preserve">Identifies a break in the analytical comparability of data.</t>
        </r>
      </text>
      <mc:AlternateContent>
        <mc:Choice Requires="v2">
          <commentPr autoFill="true" autoScale="false" colHidden="false" locked="false" rowHidden="false" textHAlign="justify" textVAlign="top">
            <anchor moveWithCells="false" sizeWithCells="false">
              <xdr:from>
                <xdr:col>20</xdr:col>
                <xdr:colOff>79</xdr:colOff>
                <xdr:row>205</xdr:row>
                <xdr:rowOff>7</xdr:rowOff>
              </xdr:from>
              <xdr:to>
                <xdr:col>23</xdr:col>
                <xdr:colOff>47</xdr:colOff>
                <xdr:row>21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sz val="8"/>
            <color rgb="FF000000"/>
            <rFont val="Tahoma"/>
            <family val="0"/>
          </rPr>
          <t xml:space="preserve">Last Update: 6/27/2006 3:06:05 PM
By: wwiranto</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6</xdr:col>
                <xdr:colOff>-162</xdr:colOff>
                <xdr:row>4</xdr:row>
                <xdr:rowOff>8</xdr:rowOff>
              </xdr:to>
            </anchor>
          </commentPr>
        </mc:Choice>
        <mc:Fallback/>
      </mc:AlternateContent>
    </comment>
    <comment ref="AE1" authorId="0">
      <text>
        <r>
          <rPr>
            <b val="true"/>
            <sz val="8"/>
            <color rgb="FF000000"/>
            <rFont val="Tahoma"/>
            <family val="0"/>
          </rPr>
          <t xml:space="preserve">wwiranto:
</t>
        </r>
        <r>
          <rPr>
            <sz val="8"/>
            <color rgb="FF000000"/>
            <rFont val="Tahoma"/>
            <family val="0"/>
          </rPr>
          <t xml:space="preserve">updated by wwiranto dec05</t>
        </r>
      </text>
      <mc:AlternateContent>
        <mc:Choice Requires="v2">
          <commentPr autoFill="true" autoScale="false" colHidden="false" locked="false" rowHidden="false" textHAlign="justify" textVAlign="top">
            <anchor moveWithCells="false" sizeWithCells="false">
              <xdr:from>
                <xdr:col>31</xdr:col>
                <xdr:colOff>16</xdr:colOff>
                <xdr:row>0</xdr:row>
                <xdr:rowOff>2</xdr:rowOff>
              </xdr:from>
              <xdr:to>
                <xdr:col>33</xdr:col>
                <xdr:colOff>33</xdr:colOff>
                <xdr:row>4</xdr:row>
                <xdr:rowOff>8</xdr:rowOff>
              </xdr:to>
            </anchor>
          </commentPr>
        </mc:Choice>
        <mc:Fallback/>
      </mc:AlternateContent>
    </comment>
    <comment ref="AF1" authorId="0">
      <text>
        <r>
          <rPr>
            <b val="true"/>
            <sz val="8"/>
            <color rgb="FF000000"/>
            <rFont val="Tahoma"/>
            <family val="0"/>
          </rPr>
          <t xml:space="preserve">wwiranto:
</t>
        </r>
        <r>
          <rPr>
            <sz val="8"/>
            <color rgb="FF000000"/>
            <rFont val="Tahoma"/>
            <family val="0"/>
          </rPr>
          <t xml:space="preserve">updated by wwiranto dec05</t>
        </r>
      </text>
      <mc:AlternateContent>
        <mc:Choice Requires="v2">
          <commentPr autoFill="true" autoScale="false" colHidden="false" locked="false" rowHidden="false" textHAlign="justify" textVAlign="top">
            <anchor moveWithCells="false" sizeWithCells="false">
              <xdr:from>
                <xdr:col>32</xdr:col>
                <xdr:colOff>16</xdr:colOff>
                <xdr:row>0</xdr:row>
                <xdr:rowOff>2</xdr:rowOff>
              </xdr:from>
              <xdr:to>
                <xdr:col>34</xdr:col>
                <xdr:colOff>33</xdr:colOff>
                <xdr:row>4</xdr:row>
                <xdr:rowOff>8</xdr:rowOff>
              </xdr:to>
            </anchor>
          </commentPr>
        </mc:Choice>
        <mc:Fallback/>
      </mc:AlternateContent>
    </comment>
  </commentList>
</comments>
</file>

<file path=xl/sharedStrings.xml><?xml version="1.0" encoding="utf-8"?>
<sst xmlns="http://schemas.openxmlformats.org/spreadsheetml/2006/main" count="9436" uniqueCount="664">
  <si>
    <t xml:space="preserve">CN: BoP: FA Balance: Direct Investments: FDI</t>
  </si>
  <si>
    <t xml:space="preserve">CJTCAB</t>
  </si>
  <si>
    <t xml:space="preserve">USD mn</t>
  </si>
  <si>
    <t xml:space="preserve">A:       1982:       2005</t>
  </si>
  <si>
    <t xml:space="preserve">CN: BoP: FA Balance: Securities Inv: Liabilities</t>
  </si>
  <si>
    <t xml:space="preserve">CJTCBB</t>
  </si>
  <si>
    <t xml:space="preserve">CN: BoP: FA Balance: OI: Liabilities</t>
  </si>
  <si>
    <t xml:space="preserve">CJTCCB</t>
  </si>
  <si>
    <t xml:space="preserve">Billions</t>
  </si>
  <si>
    <t xml:space="preserve">For Level and Composition of Gross Capital Inflows Chart</t>
  </si>
  <si>
    <t xml:space="preserve">Foreign Direct Investment</t>
  </si>
  <si>
    <t xml:space="preserve">FDI</t>
  </si>
  <si>
    <t xml:space="preserve">Other Investment</t>
  </si>
  <si>
    <t xml:space="preserve">FDI + Others</t>
  </si>
  <si>
    <t xml:space="preserve">Portfolio Investment</t>
  </si>
  <si>
    <t xml:space="preserve">FDI + Others + Portfolio</t>
  </si>
  <si>
    <t xml:space="preserve">CN: BoP: FA Balance: Direct Investments: Abroad</t>
  </si>
  <si>
    <t xml:space="preserve">CJTCAA</t>
  </si>
  <si>
    <t xml:space="preserve">CN: BoP: FA Balance: Securities Inv: Assets</t>
  </si>
  <si>
    <t xml:space="preserve">CJTCBA</t>
  </si>
  <si>
    <t xml:space="preserve">CN: BoP: FA Balance: OI: Assets</t>
  </si>
  <si>
    <t xml:space="preserve">CJTCCA</t>
  </si>
  <si>
    <t xml:space="preserve">CN: BoP: FA Balance: OI: Assets: Loans</t>
  </si>
  <si>
    <t xml:space="preserve">CJTCCAF</t>
  </si>
  <si>
    <t xml:space="preserve">CN: BoP: FA Balance: OI: Liabilities: Loans</t>
  </si>
  <si>
    <t xml:space="preserve">CJTCCBF</t>
  </si>
  <si>
    <t xml:space="preserve">Direct Investment, Inflow</t>
  </si>
  <si>
    <t xml:space="preserve">Direct Investment, Outflow</t>
  </si>
  <si>
    <t xml:space="preserve">Portfolio Investment, Assets</t>
  </si>
  <si>
    <t xml:space="preserve">Portfolio Investment, Liabilities</t>
  </si>
  <si>
    <t xml:space="preserve">Bank Lending, Assets</t>
  </si>
  <si>
    <t xml:space="preserve">Bank Lending, Liabilities</t>
  </si>
  <si>
    <t xml:space="preserve">Other Investment (excl. Bank Lending), Assets</t>
  </si>
  <si>
    <t xml:space="preserve">CJTCCA-CJTCCAF</t>
  </si>
  <si>
    <t xml:space="preserve">Other Investment (excl. Bank Lending), Liabilities</t>
  </si>
  <si>
    <t xml:space="preserve">CJTCCB-CJTCCBF</t>
  </si>
  <si>
    <t xml:space="preserve">Units</t>
  </si>
  <si>
    <t xml:space="preserve">Scale</t>
  </si>
  <si>
    <t xml:space="preserve">Country</t>
  </si>
  <si>
    <t xml:space="preserve">Database</t>
  </si>
  <si>
    <t xml:space="preserve">Series_Code</t>
  </si>
  <si>
    <t xml:space="preserve">Descriptor</t>
  </si>
  <si>
    <t xml:space="preserve">1980A1</t>
  </si>
  <si>
    <t xml:space="preserve">1981A1</t>
  </si>
  <si>
    <t xml:space="preserve">1982A1</t>
  </si>
  <si>
    <t xml:space="preserve">1983A1</t>
  </si>
  <si>
    <t xml:space="preserve">1984A1</t>
  </si>
  <si>
    <t xml:space="preserve">1985A1</t>
  </si>
  <si>
    <t xml:space="preserve">1986A1</t>
  </si>
  <si>
    <t xml:space="preserve">1987A1</t>
  </si>
  <si>
    <t xml:space="preserve">1988A1</t>
  </si>
  <si>
    <t xml:space="preserve">1989A1</t>
  </si>
  <si>
    <t xml:space="preserve">1990A1</t>
  </si>
  <si>
    <t xml:space="preserve">1991A1</t>
  </si>
  <si>
    <t xml:space="preserve">1992A1</t>
  </si>
  <si>
    <t xml:space="preserve">1993A1</t>
  </si>
  <si>
    <t xml:space="preserve">1994A1</t>
  </si>
  <si>
    <t xml:space="preserve">1995A1</t>
  </si>
  <si>
    <t xml:space="preserve">1996A1</t>
  </si>
  <si>
    <t xml:space="preserve">1997A1</t>
  </si>
  <si>
    <t xml:space="preserve">1998A1</t>
  </si>
  <si>
    <t xml:space="preserve">1999A1</t>
  </si>
  <si>
    <t xml:space="preserve">2000A1</t>
  </si>
  <si>
    <t xml:space="preserve">2001A1</t>
  </si>
  <si>
    <t xml:space="preserve">2002A1</t>
  </si>
  <si>
    <t xml:space="preserve">2003A1</t>
  </si>
  <si>
    <t xml:space="preserve">2004A1</t>
  </si>
  <si>
    <t xml:space="preserve">2005A1</t>
  </si>
  <si>
    <t xml:space="preserve">US Dollars</t>
  </si>
  <si>
    <t xml:space="preserve">China,P.R.: Mainland</t>
  </si>
  <si>
    <t xml:space="preserve">WEO</t>
  </si>
  <si>
    <t xml:space="preserve">W924BFD</t>
  </si>
  <si>
    <t xml:space="preserve">Direct investment, net</t>
  </si>
  <si>
    <t xml:space="preserve">W924BFO</t>
  </si>
  <si>
    <t xml:space="preserve">Other investment, net</t>
  </si>
  <si>
    <t xml:space="preserve">W924BFP</t>
  </si>
  <si>
    <t xml:space="preserve">Portfolio investment, net</t>
  </si>
  <si>
    <t xml:space="preserve">W924NGDPD</t>
  </si>
  <si>
    <t xml:space="preserve">Gross domestic product, current prices, U.S. dollars</t>
  </si>
  <si>
    <t xml:space="preserve">China,P.R.:Hong Kong</t>
  </si>
  <si>
    <t xml:space="preserve">W532BFD</t>
  </si>
  <si>
    <t xml:space="preserve">W532BFO</t>
  </si>
  <si>
    <t xml:space="preserve">W532BFP</t>
  </si>
  <si>
    <t xml:space="preserve">W532NGDPD</t>
  </si>
  <si>
    <t xml:space="preserve">India</t>
  </si>
  <si>
    <t xml:space="preserve">W534BFD</t>
  </si>
  <si>
    <t xml:space="preserve">W534BFO</t>
  </si>
  <si>
    <t xml:space="preserve">W534BFP</t>
  </si>
  <si>
    <t xml:space="preserve">W534NGDPD</t>
  </si>
  <si>
    <t xml:space="preserve">Indonesia</t>
  </si>
  <si>
    <t xml:space="preserve">W536BFD</t>
  </si>
  <si>
    <t xml:space="preserve">W536BFO</t>
  </si>
  <si>
    <t xml:space="preserve">W536BFP</t>
  </si>
  <si>
    <t xml:space="preserve">W536NGDPD</t>
  </si>
  <si>
    <t xml:space="preserve">Korea</t>
  </si>
  <si>
    <t xml:space="preserve">W542BFD</t>
  </si>
  <si>
    <t xml:space="preserve">W542BFO</t>
  </si>
  <si>
    <t xml:space="preserve">W542BFP</t>
  </si>
  <si>
    <t xml:space="preserve">W542NGDPD</t>
  </si>
  <si>
    <t xml:space="preserve">Malaysia</t>
  </si>
  <si>
    <t xml:space="preserve">W548BFD</t>
  </si>
  <si>
    <t xml:space="preserve">W548BFO</t>
  </si>
  <si>
    <t xml:space="preserve">W548BFP</t>
  </si>
  <si>
    <t xml:space="preserve">W548NGDPD</t>
  </si>
  <si>
    <t xml:space="preserve">Philippines</t>
  </si>
  <si>
    <t xml:space="preserve">W566BFD</t>
  </si>
  <si>
    <t xml:space="preserve">W566BFO</t>
  </si>
  <si>
    <t xml:space="preserve">W566BFP</t>
  </si>
  <si>
    <t xml:space="preserve">W566NGDPD</t>
  </si>
  <si>
    <t xml:space="preserve">Singapore</t>
  </si>
  <si>
    <t xml:space="preserve">W576BFD</t>
  </si>
  <si>
    <t xml:space="preserve">W576BFO</t>
  </si>
  <si>
    <t xml:space="preserve">W576BFP</t>
  </si>
  <si>
    <t xml:space="preserve">W576NGDPD</t>
  </si>
  <si>
    <t xml:space="preserve">Taiwan Prov.of China</t>
  </si>
  <si>
    <t xml:space="preserve">W528BFD</t>
  </si>
  <si>
    <t xml:space="preserve">W528BFO</t>
  </si>
  <si>
    <t xml:space="preserve">W528BFP</t>
  </si>
  <si>
    <t xml:space="preserve">W528NGDPD</t>
  </si>
  <si>
    <t xml:space="preserve">Thailand</t>
  </si>
  <si>
    <t xml:space="preserve">W578BFD</t>
  </si>
  <si>
    <t xml:space="preserve">W578BFO</t>
  </si>
  <si>
    <t xml:space="preserve">W578BFP</t>
  </si>
  <si>
    <t xml:space="preserve">W578NGDPD</t>
  </si>
  <si>
    <t xml:space="preserve">Argentina</t>
  </si>
  <si>
    <t xml:space="preserve">W213BFD</t>
  </si>
  <si>
    <t xml:space="preserve">W213BFO</t>
  </si>
  <si>
    <t xml:space="preserve">W213BFP</t>
  </si>
  <si>
    <t xml:space="preserve">W213NGDPD</t>
  </si>
  <si>
    <t xml:space="preserve">Brazil</t>
  </si>
  <si>
    <t xml:space="preserve">W223BFD</t>
  </si>
  <si>
    <t xml:space="preserve">W223BFO</t>
  </si>
  <si>
    <t xml:space="preserve">W223BFP</t>
  </si>
  <si>
    <t xml:space="preserve">W223NGDPD</t>
  </si>
  <si>
    <t xml:space="preserve">Bulgaria</t>
  </si>
  <si>
    <t xml:space="preserve">W918BFD</t>
  </si>
  <si>
    <t xml:space="preserve">W918BFO</t>
  </si>
  <si>
    <t xml:space="preserve">W918BFP</t>
  </si>
  <si>
    <t xml:space="preserve">W918NGDPD</t>
  </si>
  <si>
    <t xml:space="preserve">Colombia</t>
  </si>
  <si>
    <t xml:space="preserve">W233BFD</t>
  </si>
  <si>
    <t xml:space="preserve">W233BFO</t>
  </si>
  <si>
    <t xml:space="preserve">W233BFP</t>
  </si>
  <si>
    <t xml:space="preserve">W233NGDPD</t>
  </si>
  <si>
    <t xml:space="preserve">Ecuador</t>
  </si>
  <si>
    <t xml:space="preserve">W248BFD</t>
  </si>
  <si>
    <t xml:space="preserve">W248BFO</t>
  </si>
  <si>
    <t xml:space="preserve">W248BFP</t>
  </si>
  <si>
    <t xml:space="preserve">W248NGDPD</t>
  </si>
  <si>
    <t xml:space="preserve">Egypt</t>
  </si>
  <si>
    <t xml:space="preserve">W469BFD</t>
  </si>
  <si>
    <t xml:space="preserve">W469BFO</t>
  </si>
  <si>
    <t xml:space="preserve">W469BFP</t>
  </si>
  <si>
    <t xml:space="preserve">W469NGDPD</t>
  </si>
  <si>
    <t xml:space="preserve">Mexico</t>
  </si>
  <si>
    <t xml:space="preserve">W273BFD</t>
  </si>
  <si>
    <t xml:space="preserve">W273BFO</t>
  </si>
  <si>
    <t xml:space="preserve">W273BFP</t>
  </si>
  <si>
    <t xml:space="preserve">W273NGDPD</t>
  </si>
  <si>
    <t xml:space="preserve">Morocco</t>
  </si>
  <si>
    <t xml:space="preserve">W686BFD</t>
  </si>
  <si>
    <t xml:space="preserve">W686BFO</t>
  </si>
  <si>
    <t xml:space="preserve">W686BFP</t>
  </si>
  <si>
    <t xml:space="preserve">W686NGDPD</t>
  </si>
  <si>
    <t xml:space="preserve">Nigeria</t>
  </si>
  <si>
    <t xml:space="preserve">W694BFD</t>
  </si>
  <si>
    <t xml:space="preserve">W694BFO</t>
  </si>
  <si>
    <t xml:space="preserve">W694BFP</t>
  </si>
  <si>
    <t xml:space="preserve">W694NGDPD</t>
  </si>
  <si>
    <t xml:space="preserve">Panama</t>
  </si>
  <si>
    <t xml:space="preserve">W283BFD</t>
  </si>
  <si>
    <t xml:space="preserve">W283BFO</t>
  </si>
  <si>
    <t xml:space="preserve">W283BFP</t>
  </si>
  <si>
    <t xml:space="preserve">W283NGDPD</t>
  </si>
  <si>
    <t xml:space="preserve">Peru</t>
  </si>
  <si>
    <t xml:space="preserve">W293BFD</t>
  </si>
  <si>
    <t xml:space="preserve">W293BFO</t>
  </si>
  <si>
    <t xml:space="preserve">W293BFP</t>
  </si>
  <si>
    <t xml:space="preserve">W293NGDPD</t>
  </si>
  <si>
    <t xml:space="preserve">Poland</t>
  </si>
  <si>
    <t xml:space="preserve">W964BFD</t>
  </si>
  <si>
    <t xml:space="preserve">W964BFO</t>
  </si>
  <si>
    <t xml:space="preserve">W964BFP</t>
  </si>
  <si>
    <t xml:space="preserve">W964NGDPD</t>
  </si>
  <si>
    <t xml:space="preserve">Qatar</t>
  </si>
  <si>
    <t xml:space="preserve">W453BFD</t>
  </si>
  <si>
    <t xml:space="preserve">W453BFO</t>
  </si>
  <si>
    <t xml:space="preserve">W453BFP</t>
  </si>
  <si>
    <t xml:space="preserve">W453NGDPD</t>
  </si>
  <si>
    <t xml:space="preserve">Russia</t>
  </si>
  <si>
    <t xml:space="preserve">W922BFD</t>
  </si>
  <si>
    <t xml:space="preserve">W922BFO</t>
  </si>
  <si>
    <t xml:space="preserve">W922BFP</t>
  </si>
  <si>
    <t xml:space="preserve">W922NGDPD</t>
  </si>
  <si>
    <t xml:space="preserve">South Africa</t>
  </si>
  <si>
    <t xml:space="preserve">W199BFD</t>
  </si>
  <si>
    <t xml:space="preserve">W199BFO</t>
  </si>
  <si>
    <t xml:space="preserve">W199BFP</t>
  </si>
  <si>
    <t xml:space="preserve">W199NGDPD</t>
  </si>
  <si>
    <t xml:space="preserve">Turkey</t>
  </si>
  <si>
    <t xml:space="preserve">W186BFD</t>
  </si>
  <si>
    <t xml:space="preserve">W186BFO</t>
  </si>
  <si>
    <t xml:space="preserve">W186BFP</t>
  </si>
  <si>
    <t xml:space="preserve">W186NGDPD</t>
  </si>
  <si>
    <t xml:space="preserve">Ukraine</t>
  </si>
  <si>
    <t xml:space="preserve">W926BFD</t>
  </si>
  <si>
    <t xml:space="preserve">W926BFO</t>
  </si>
  <si>
    <t xml:space="preserve">W926BFP</t>
  </si>
  <si>
    <t xml:space="preserve">W926NGDPD</t>
  </si>
  <si>
    <t xml:space="preserve">Venezuela, Rep. Bol.</t>
  </si>
  <si>
    <t xml:space="preserve">W299BFD</t>
  </si>
  <si>
    <t xml:space="preserve">W299BFO</t>
  </si>
  <si>
    <t xml:space="preserve">W299BFP</t>
  </si>
  <si>
    <t xml:space="preserve">W299NGDPD</t>
  </si>
  <si>
    <t xml:space="preserve">Average</t>
  </si>
  <si>
    <t xml:space="preserve">In percent of GDP</t>
  </si>
  <si>
    <t xml:space="preserve">1990-96</t>
  </si>
  <si>
    <t xml:space="preserve">1999-2005</t>
  </si>
  <si>
    <t xml:space="preserve">China</t>
  </si>
  <si>
    <t xml:space="preserve">DI</t>
  </si>
  <si>
    <t xml:space="preserve">OI</t>
  </si>
  <si>
    <t xml:space="preserve">PI</t>
  </si>
  <si>
    <t xml:space="preserve">Hong Kong SAR</t>
  </si>
  <si>
    <t xml:space="preserve">Latin America</t>
  </si>
  <si>
    <t xml:space="preserve">Emerging markets 2/</t>
  </si>
  <si>
    <t xml:space="preserve">Direct investment</t>
  </si>
  <si>
    <t xml:space="preserve">Other investment</t>
  </si>
  <si>
    <t xml:space="preserve">Portfolio investment</t>
  </si>
  <si>
    <t xml:space="preserve">Other emerging markets 1/</t>
  </si>
  <si>
    <t xml:space="preserve">W924BFDI</t>
  </si>
  <si>
    <t xml:space="preserve">Direct investment in reporting economy</t>
  </si>
  <si>
    <t xml:space="preserve">W532BFDI</t>
  </si>
  <si>
    <t xml:space="preserve">W534BFDI</t>
  </si>
  <si>
    <t xml:space="preserve">W536BFDI</t>
  </si>
  <si>
    <t xml:space="preserve">W542BFDI</t>
  </si>
  <si>
    <t xml:space="preserve">W548BFDI</t>
  </si>
  <si>
    <t xml:space="preserve">W566BFDI</t>
  </si>
  <si>
    <t xml:space="preserve">W576BFDI</t>
  </si>
  <si>
    <t xml:space="preserve">W528BFDI</t>
  </si>
  <si>
    <t xml:space="preserve">W578BFDI</t>
  </si>
  <si>
    <t xml:space="preserve">W213BFDI</t>
  </si>
  <si>
    <t xml:space="preserve">W223BFDI</t>
  </si>
  <si>
    <t xml:space="preserve">W918BFDI</t>
  </si>
  <si>
    <t xml:space="preserve">W233BFDI</t>
  </si>
  <si>
    <t xml:space="preserve">W248BFDI</t>
  </si>
  <si>
    <t xml:space="preserve">W469BFDI</t>
  </si>
  <si>
    <t xml:space="preserve">W273BFDI</t>
  </si>
  <si>
    <t xml:space="preserve">W686BFDI</t>
  </si>
  <si>
    <t xml:space="preserve">W694BFDI</t>
  </si>
  <si>
    <t xml:space="preserve">W283BFDI</t>
  </si>
  <si>
    <t xml:space="preserve">W293BFDI</t>
  </si>
  <si>
    <t xml:space="preserve">W964BFDI</t>
  </si>
  <si>
    <t xml:space="preserve">W453BFDI</t>
  </si>
  <si>
    <t xml:space="preserve">W922BFDI</t>
  </si>
  <si>
    <t xml:space="preserve">W199BFDI</t>
  </si>
  <si>
    <t xml:space="preserve">W186BFDI</t>
  </si>
  <si>
    <t xml:space="preserve">W926BFDI</t>
  </si>
  <si>
    <t xml:space="preserve">W299BFDI</t>
  </si>
  <si>
    <t xml:space="preserve">FDI from HKG to CHN (from CEIC:COJCA; $US bn)</t>
  </si>
  <si>
    <t xml:space="preserve">FDI to emerging Asia</t>
  </si>
  <si>
    <t xml:space="preserve">FDI to all emerging markets</t>
  </si>
  <si>
    <t xml:space="preserve">RATIOS</t>
  </si>
  <si>
    <t xml:space="preserve">(FDI to China-FDI from HKG to China)/(FDI to emerging Asia-FDI from HKG to CHN)</t>
  </si>
  <si>
    <t xml:space="preserve">(FDI to China-FDI from HKG to China)/(FDI to all emerging markets-FDI from HKG to CHN)</t>
  </si>
  <si>
    <t xml:space="preserve">FDI to China/FDI to emerging Asia</t>
  </si>
  <si>
    <t xml:space="preserve">FDI to China/FDI to all emerging markets</t>
  </si>
  <si>
    <t xml:space="preserve">h:\wrk\weo\prd\d.bnk, type=laremos</t>
  </si>
  <si>
    <t xml:space="preserve">W924D</t>
  </si>
  <si>
    <t xml:space="preserve">Total debt</t>
  </si>
  <si>
    <t xml:space="preserve">h:\wrk\weo\prd\d_s.bnk, type=laremos</t>
  </si>
  <si>
    <t xml:space="preserve">W924D_S</t>
  </si>
  <si>
    <t xml:space="preserve">Short-term debt</t>
  </si>
  <si>
    <t xml:space="preserve">Medium- and long-term debt</t>
  </si>
  <si>
    <t xml:space="preserve">h:\wrk\weo\prd\ngdpd.bnk, type=laremos</t>
  </si>
  <si>
    <t xml:space="preserve">W534D</t>
  </si>
  <si>
    <t xml:space="preserve">W534D_S</t>
  </si>
  <si>
    <t xml:space="preserve">W536D</t>
  </si>
  <si>
    <t xml:space="preserve">W536D_S</t>
  </si>
  <si>
    <t xml:space="preserve">W548D</t>
  </si>
  <si>
    <t xml:space="preserve">W548D_S</t>
  </si>
  <si>
    <t xml:space="preserve">W566D</t>
  </si>
  <si>
    <t xml:space="preserve">W566D_S</t>
  </si>
  <si>
    <t xml:space="preserve">W576D</t>
  </si>
  <si>
    <t xml:space="preserve">W576D_S</t>
  </si>
  <si>
    <t xml:space="preserve">W578D</t>
  </si>
  <si>
    <t xml:space="preserve">W578D_S</t>
  </si>
  <si>
    <t xml:space="preserve">W213D</t>
  </si>
  <si>
    <t xml:space="preserve">W213D_S</t>
  </si>
  <si>
    <t xml:space="preserve">W223D</t>
  </si>
  <si>
    <t xml:space="preserve">W223D_S</t>
  </si>
  <si>
    <t xml:space="preserve">W918D</t>
  </si>
  <si>
    <t xml:space="preserve">W918D_S</t>
  </si>
  <si>
    <t xml:space="preserve">W233D</t>
  </si>
  <si>
    <t xml:space="preserve">W233D_S</t>
  </si>
  <si>
    <t xml:space="preserve">W248D</t>
  </si>
  <si>
    <t xml:space="preserve">W248D_S</t>
  </si>
  <si>
    <t xml:space="preserve">W469D</t>
  </si>
  <si>
    <t xml:space="preserve">W469D_S</t>
  </si>
  <si>
    <t xml:space="preserve">W273D</t>
  </si>
  <si>
    <t xml:space="preserve">W273D_S</t>
  </si>
  <si>
    <t xml:space="preserve">W686D</t>
  </si>
  <si>
    <t xml:space="preserve">W686D_S</t>
  </si>
  <si>
    <t xml:space="preserve">W694D</t>
  </si>
  <si>
    <t xml:space="preserve">W694D_S</t>
  </si>
  <si>
    <t xml:space="preserve">W283D</t>
  </si>
  <si>
    <t xml:space="preserve">W283D_S</t>
  </si>
  <si>
    <t xml:space="preserve">W293D</t>
  </si>
  <si>
    <t xml:space="preserve">W293D_S</t>
  </si>
  <si>
    <t xml:space="preserve">W964D</t>
  </si>
  <si>
    <t xml:space="preserve">W964D_S</t>
  </si>
  <si>
    <t xml:space="preserve">W453D</t>
  </si>
  <si>
    <t xml:space="preserve">W453D_S</t>
  </si>
  <si>
    <t xml:space="preserve">W922D</t>
  </si>
  <si>
    <t xml:space="preserve">W922D_S</t>
  </si>
  <si>
    <t xml:space="preserve">W199D</t>
  </si>
  <si>
    <t xml:space="preserve">W199D_S</t>
  </si>
  <si>
    <t xml:space="preserve">W186D</t>
  </si>
  <si>
    <t xml:space="preserve">W186D_S</t>
  </si>
  <si>
    <t xml:space="preserve">W926D</t>
  </si>
  <si>
    <t xml:space="preserve">W926D_S</t>
  </si>
  <si>
    <t xml:space="preserve">W299D</t>
  </si>
  <si>
    <t xml:space="preserve">W299D_S</t>
  </si>
  <si>
    <t xml:space="preserve">2000-04</t>
  </si>
  <si>
    <t xml:space="preserve">1999-2004</t>
  </si>
  <si>
    <t xml:space="preserve">1990-1998</t>
  </si>
  <si>
    <t xml:space="preserve">debt</t>
  </si>
  <si>
    <t xml:space="preserve">S-T</t>
  </si>
  <si>
    <t xml:space="preserve">L-T</t>
  </si>
  <si>
    <t xml:space="preserve">1996-1998</t>
  </si>
  <si>
    <t xml:space="preserve">1994-1998</t>
  </si>
  <si>
    <t xml:space="preserve">TW: External Debt: Total</t>
  </si>
  <si>
    <t xml:space="preserve">WFHCA</t>
  </si>
  <si>
    <t xml:space="preserve">Q:   Jun-1999:   Dec-2003</t>
  </si>
  <si>
    <t xml:space="preserve">TW: External Debt: Short Term</t>
  </si>
  <si>
    <t xml:space="preserve">WFHCAB</t>
  </si>
  <si>
    <t xml:space="preserve">Long term</t>
  </si>
  <si>
    <t xml:space="preserve">TW: Gross Domestic Product (GDP)</t>
  </si>
  <si>
    <t xml:space="preserve">WABA</t>
  </si>
  <si>
    <t xml:space="preserve">NTD mn</t>
  </si>
  <si>
    <t xml:space="preserve">Q:   Mar-1961:   Mar-2004</t>
  </si>
  <si>
    <t xml:space="preserve">TW: Forex: New Taiwan Dollar to USD: Interbank: Month Average</t>
  </si>
  <si>
    <t xml:space="preserve">WMDAA</t>
  </si>
  <si>
    <t xml:space="preserve">NTD/USD</t>
  </si>
  <si>
    <t xml:space="preserve">M:   Jan-1979:   Jun-2004</t>
  </si>
  <si>
    <t xml:space="preserve">HK: Gross Domestic Product (GDP)</t>
  </si>
  <si>
    <t xml:space="preserve">HABA</t>
  </si>
  <si>
    <t xml:space="preserve">HKD mn</t>
  </si>
  <si>
    <t xml:space="preserve">Q:   Mar-1973:   Mar-2004</t>
  </si>
  <si>
    <t xml:space="preserve">HK: Forward Exchange Rate: Spot</t>
  </si>
  <si>
    <t xml:space="preserve">HMFA</t>
  </si>
  <si>
    <t xml:space="preserve">HKD/USD</t>
  </si>
  <si>
    <t xml:space="preserve">M:   Mar-1996:   May-2004</t>
  </si>
  <si>
    <t xml:space="preserve">KR: External Debt: Gross</t>
  </si>
  <si>
    <t xml:space="preserve">KFABBA</t>
  </si>
  <si>
    <t xml:space="preserve">Q:   Dec-1994:   Mar-2004</t>
  </si>
  <si>
    <t xml:space="preserve">KR: External Debt: Gross: Short Term</t>
  </si>
  <si>
    <t xml:space="preserve">KFABBB</t>
  </si>
  <si>
    <t xml:space="preserve">KR: Gross Domestic Product (GDP)</t>
  </si>
  <si>
    <t xml:space="preserve">KABA</t>
  </si>
  <si>
    <t xml:space="preserve">Won bn</t>
  </si>
  <si>
    <t xml:space="preserve">Q:   Mar-1970:   Mar-2004</t>
  </si>
  <si>
    <t xml:space="preserve">KR: Forex: Korean Won To USD</t>
  </si>
  <si>
    <t xml:space="preserve">KMCA</t>
  </si>
  <si>
    <t xml:space="preserve">KRW to USD</t>
  </si>
  <si>
    <t xml:space="preserve">M:   Jan-1964:   Jun-2004</t>
  </si>
  <si>
    <t xml:space="preserve">1999-2003</t>
  </si>
  <si>
    <t xml:space="preserve">Other emerging markets 3/</t>
  </si>
  <si>
    <t xml:space="preserve">Total</t>
  </si>
  <si>
    <t xml:space="preserve">Short-term</t>
  </si>
  <si>
    <t xml:space="preserve">Medium- and long-term</t>
  </si>
  <si>
    <t xml:space="preserve">Hong Kong SAR 1/</t>
  </si>
  <si>
    <t xml:space="preserve">Korea 2/</t>
  </si>
  <si>
    <t xml:space="preserve">CN: Gross Domestic Product</t>
  </si>
  <si>
    <t xml:space="preserve">CATA</t>
  </si>
  <si>
    <t xml:space="preserve">RMB bn</t>
  </si>
  <si>
    <t xml:space="preserve">CN: Spot Exchange Rate: SAFE: Annual Avg: RMB to USD</t>
  </si>
  <si>
    <t xml:space="preserve">CMRBA</t>
  </si>
  <si>
    <t xml:space="preserve">RMB per USD</t>
  </si>
  <si>
    <t xml:space="preserve">CN: Foreign Debts: Annual: Total</t>
  </si>
  <si>
    <t xml:space="preserve">CFMA</t>
  </si>
  <si>
    <t xml:space="preserve">CN: Foreign Debts: Annual: Short Term</t>
  </si>
  <si>
    <t xml:space="preserve">CFMCB</t>
  </si>
  <si>
    <t xml:space="preserve">GDP in RMB bn terms</t>
  </si>
  <si>
    <t xml:space="preserve">Share of short term to total debt (RHS)</t>
  </si>
  <si>
    <t xml:space="preserve">Short-term-debt to GDP ratio</t>
  </si>
  <si>
    <t xml:space="preserve">Medium-long-term-debt to GDP ratio</t>
  </si>
  <si>
    <t xml:space="preserve">CN: BoP: Net Error and Omission</t>
  </si>
  <si>
    <t xml:space="preserve">CJTD</t>
  </si>
  <si>
    <t xml:space="preserve">CN: BoP: FA Balance: Securities Investment</t>
  </si>
  <si>
    <t xml:space="preserve">CJTCB</t>
  </si>
  <si>
    <t xml:space="preserve">Net Error and Omission</t>
  </si>
  <si>
    <t xml:space="preserve">USB Bln</t>
  </si>
  <si>
    <t xml:space="preserve">Net Portfolio Investment</t>
  </si>
  <si>
    <t xml:space="preserve">Net Portfolio Investment from WEO W924BFP, 1982-1990</t>
  </si>
  <si>
    <t xml:space="preserve">Full series: Net Portfolio</t>
  </si>
  <si>
    <t xml:space="preserve">Full series: Net Error and Omission</t>
  </si>
  <si>
    <t xml:space="preserve">Error&amp;Omissions + Portfolio</t>
  </si>
  <si>
    <t xml:space="preserve">Cumulative Net Error &amp; Omissions</t>
  </si>
  <si>
    <t xml:space="preserve">Cumulative E&amp;0 and Portfolio</t>
  </si>
  <si>
    <t xml:space="preserve">Joint BIS-IMF-OECD-World Bank statisticsExternal Debt</t>
  </si>
  <si>
    <t xml:space="preserve">yearqtr</t>
  </si>
  <si>
    <t xml:space="preserve">period</t>
  </si>
  <si>
    <t xml:space="preserve">series</t>
  </si>
  <si>
    <t xml:space="preserve">type</t>
  </si>
  <si>
    <t xml:space="preserve">borrower</t>
  </si>
  <si>
    <t xml:space="preserve">usd_amount</t>
  </si>
  <si>
    <t xml:space="preserve">DATA FROM BIS/OECD/IMF web site</t>
  </si>
  <si>
    <t xml:space="preserve">1994-Q4</t>
  </si>
  <si>
    <t xml:space="preserve">G  Liabilites to banks - due within a year</t>
  </si>
  <si>
    <t xml:space="preserve">Stocks</t>
  </si>
  <si>
    <t xml:space="preserve">Joint BIS - IMF - OECD - World Bank Statistics on External Debt - Online Database: Debt/o</t>
  </si>
  <si>
    <t xml:space="preserve">H  Debt securities issued abroad - due within a year</t>
  </si>
  <si>
    <t xml:space="preserve">I  Non-bank trade credits - due within a year (see Brief Description)</t>
  </si>
  <si>
    <t xml:space="preserve">1995-Q4</t>
  </si>
  <si>
    <t xml:space="preserve">1996-Q4</t>
  </si>
  <si>
    <t xml:space="preserve">1997-Q4</t>
  </si>
  <si>
    <t xml:space="preserve">1998-Q4</t>
  </si>
  <si>
    <t xml:space="preserve">1999-Q4</t>
  </si>
  <si>
    <t xml:space="preserve">2000-Q4</t>
  </si>
  <si>
    <t xml:space="preserve">2001-Q4</t>
  </si>
  <si>
    <t xml:space="preserve">2002-Q4</t>
  </si>
  <si>
    <t xml:space="preserve">2003-Q4</t>
  </si>
  <si>
    <t xml:space="preserve">Panama (off.centre)</t>
  </si>
  <si>
    <t xml:space="preserve">Venezuela</t>
  </si>
  <si>
    <t xml:space="preserve">Chinese Taipei</t>
  </si>
  <si>
    <t xml:space="preserve">Hong Kong, China (off.centre)</t>
  </si>
  <si>
    <t xml:space="preserve">Sum of usd_amount</t>
  </si>
  <si>
    <t xml:space="preserve">Grand Total</t>
  </si>
  <si>
    <t xml:space="preserve">Argentina Total</t>
  </si>
  <si>
    <t xml:space="preserve">Brazil Total</t>
  </si>
  <si>
    <t xml:space="preserve">Bulgaria Total</t>
  </si>
  <si>
    <t xml:space="preserve">China Total</t>
  </si>
  <si>
    <t xml:space="preserve">Chinese Taipei Total</t>
  </si>
  <si>
    <t xml:space="preserve">Colombia Total</t>
  </si>
  <si>
    <t xml:space="preserve">Ecuador Total</t>
  </si>
  <si>
    <t xml:space="preserve">Egypt Total</t>
  </si>
  <si>
    <t xml:space="preserve">Hong Kong, China (off.centre) Total</t>
  </si>
  <si>
    <t xml:space="preserve">India Total</t>
  </si>
  <si>
    <t xml:space="preserve">Indonesia Total</t>
  </si>
  <si>
    <t xml:space="preserve">Korea Total</t>
  </si>
  <si>
    <t xml:space="preserve">Malaysia Total</t>
  </si>
  <si>
    <t xml:space="preserve">Mexico Total</t>
  </si>
  <si>
    <t xml:space="preserve">Morocco Total</t>
  </si>
  <si>
    <t xml:space="preserve">Nigeria Total</t>
  </si>
  <si>
    <t xml:space="preserve">Panama (off.centre) Total</t>
  </si>
  <si>
    <t xml:space="preserve">Peru Total</t>
  </si>
  <si>
    <t xml:space="preserve">Philippines Total</t>
  </si>
  <si>
    <t xml:space="preserve">Poland Total</t>
  </si>
  <si>
    <t xml:space="preserve">Qatar Total</t>
  </si>
  <si>
    <t xml:space="preserve">Russia Total</t>
  </si>
  <si>
    <t xml:space="preserve">South Africa Total</t>
  </si>
  <si>
    <t xml:space="preserve">Thailand Total</t>
  </si>
  <si>
    <t xml:space="preserve">Turkey Total</t>
  </si>
  <si>
    <t xml:space="preserve">Ukraine Total</t>
  </si>
  <si>
    <t xml:space="preserve">Venezuela Total</t>
  </si>
  <si>
    <t xml:space="preserve">Millions</t>
  </si>
  <si>
    <t xml:space="preserve">IFTSTSUB</t>
  </si>
  <si>
    <t xml:space="preserve">924.1l.dzf...</t>
  </si>
  <si>
    <t xml:space="preserve">TOTAL RESERVES MINUS GOLD</t>
  </si>
  <si>
    <t xml:space="preserve">924.1ANDZF...</t>
  </si>
  <si>
    <t xml:space="preserve">GOLD AC.TO NATIONAL VALUATION</t>
  </si>
  <si>
    <t xml:space="preserve">National Currency</t>
  </si>
  <si>
    <t xml:space="preserve">92434...ZF...</t>
  </si>
  <si>
    <t xml:space="preserve">MONEY</t>
  </si>
  <si>
    <t xml:space="preserve">92435...ZF...</t>
  </si>
  <si>
    <t xml:space="preserve">QUASI-MONEY</t>
  </si>
  <si>
    <t xml:space="preserve">National Currency per US Dollar</t>
  </si>
  <si>
    <t xml:space="preserve">None</t>
  </si>
  <si>
    <t xml:space="preserve">924..AE.ZF...</t>
  </si>
  <si>
    <t xml:space="preserve">PRINCIPAL RATE</t>
  </si>
  <si>
    <t xml:space="preserve">W924BM</t>
  </si>
  <si>
    <t xml:space="preserve">Imports of goods and services</t>
  </si>
  <si>
    <t xml:space="preserve"> </t>
  </si>
  <si>
    <t xml:space="preserve">Short-term debt (do copy/paste special/values from the worksheet [pivot], the "totals" rows</t>
  </si>
  <si>
    <t xml:space="preserve">532.1l.dzf...</t>
  </si>
  <si>
    <t xml:space="preserve">532.1ANDZF...</t>
  </si>
  <si>
    <t xml:space="preserve">GOLD(NATIONAL VALUATION)</t>
  </si>
  <si>
    <t xml:space="preserve">53234...ZF...</t>
  </si>
  <si>
    <t xml:space="preserve">53235...ZF...</t>
  </si>
  <si>
    <t xml:space="preserve">532..AE.ZF...</t>
  </si>
  <si>
    <t xml:space="preserve">MARKET RATE</t>
  </si>
  <si>
    <t xml:space="preserve">W532BM</t>
  </si>
  <si>
    <t xml:space="preserve">534.1l.dzf...</t>
  </si>
  <si>
    <t xml:space="preserve">534.1ANDZF...</t>
  </si>
  <si>
    <t xml:space="preserve">53434...ZF...</t>
  </si>
  <si>
    <t xml:space="preserve">53435...ZF...</t>
  </si>
  <si>
    <t xml:space="preserve">534..AE.ZF...</t>
  </si>
  <si>
    <t xml:space="preserve">W534BM</t>
  </si>
  <si>
    <t xml:space="preserve">Indonesia           </t>
  </si>
  <si>
    <t xml:space="preserve">536.1l.dzf...</t>
  </si>
  <si>
    <t xml:space="preserve">536.1ANDZF...</t>
  </si>
  <si>
    <t xml:space="preserve">53634...ZF...</t>
  </si>
  <si>
    <t xml:space="preserve">53635...ZF...</t>
  </si>
  <si>
    <t xml:space="preserve">536..AE.ZF...</t>
  </si>
  <si>
    <t xml:space="preserve">W536BM</t>
  </si>
  <si>
    <t xml:space="preserve">542.1l.dzf...</t>
  </si>
  <si>
    <t xml:space="preserve">542.1ANDZF...</t>
  </si>
  <si>
    <t xml:space="preserve">54234...ZF...</t>
  </si>
  <si>
    <t xml:space="preserve">54235...ZF...</t>
  </si>
  <si>
    <t xml:space="preserve">542..AE.ZF...</t>
  </si>
  <si>
    <t xml:space="preserve">W542BM</t>
  </si>
  <si>
    <t xml:space="preserve">Malaysia            </t>
  </si>
  <si>
    <t xml:space="preserve">548.1l.dzf...</t>
  </si>
  <si>
    <t xml:space="preserve">548.1ANDZF...</t>
  </si>
  <si>
    <t xml:space="preserve">54834...ZF...</t>
  </si>
  <si>
    <t xml:space="preserve">54835...ZF...</t>
  </si>
  <si>
    <t xml:space="preserve">548..AE.ZF...</t>
  </si>
  <si>
    <t xml:space="preserve">OFFICIAL RATE</t>
  </si>
  <si>
    <t xml:space="preserve">W548BM</t>
  </si>
  <si>
    <t xml:space="preserve">566.1l.dzf...</t>
  </si>
  <si>
    <t xml:space="preserve">566.1ANDZF...</t>
  </si>
  <si>
    <t xml:space="preserve">56634...ZF...</t>
  </si>
  <si>
    <t xml:space="preserve">56635...ZF...</t>
  </si>
  <si>
    <t xml:space="preserve">566..AE.ZF...</t>
  </si>
  <si>
    <t xml:space="preserve">W566BM</t>
  </si>
  <si>
    <t xml:space="preserve">Singapore           </t>
  </si>
  <si>
    <t xml:space="preserve">576.1l.dzf...</t>
  </si>
  <si>
    <t xml:space="preserve">576.1ANDZF...</t>
  </si>
  <si>
    <t xml:space="preserve">57634...ZF...</t>
  </si>
  <si>
    <t xml:space="preserve">57635...ZF...</t>
  </si>
  <si>
    <t xml:space="preserve">576..AE.ZF...</t>
  </si>
  <si>
    <t xml:space="preserve">W576BM</t>
  </si>
  <si>
    <t xml:space="preserve">IFTS</t>
  </si>
  <si>
    <t xml:space="preserve">528.1l.dzf...</t>
  </si>
  <si>
    <t xml:space="preserve">528.1ANDZF...</t>
  </si>
  <si>
    <t xml:space="preserve">NT dollars</t>
  </si>
  <si>
    <t xml:space="preserve">q:\data\twn\\twn_data.bnk, type=laremos</t>
  </si>
  <si>
    <t xml:space="preserve">fmb</t>
  </si>
  <si>
    <t xml:space="preserve">Broad money</t>
  </si>
  <si>
    <t xml:space="preserve">528..AE.ZF...</t>
  </si>
  <si>
    <t xml:space="preserve">W528BM</t>
  </si>
  <si>
    <t xml:space="preserve">578.1l.dzf...</t>
  </si>
  <si>
    <t xml:space="preserve">578.1ANDZF...</t>
  </si>
  <si>
    <t xml:space="preserve">57834...ZF...</t>
  </si>
  <si>
    <t xml:space="preserve">57835...ZF...</t>
  </si>
  <si>
    <t xml:space="preserve">578..AE.ZF...</t>
  </si>
  <si>
    <t xml:space="preserve">Thailand            </t>
  </si>
  <si>
    <t xml:space="preserve">W578BM</t>
  </si>
  <si>
    <t xml:space="preserve">213.1l.dzf...</t>
  </si>
  <si>
    <t xml:space="preserve">213.1ANDZF...</t>
  </si>
  <si>
    <t xml:space="preserve">21334...ZF...</t>
  </si>
  <si>
    <t xml:space="preserve">21335...ZF...</t>
  </si>
  <si>
    <t xml:space="preserve">213..AE.ZF...</t>
  </si>
  <si>
    <t xml:space="preserve">W213BM</t>
  </si>
  <si>
    <t xml:space="preserve">223.1l.dzf...</t>
  </si>
  <si>
    <t xml:space="preserve">223.1ANDZF...</t>
  </si>
  <si>
    <t xml:space="preserve">22334...ZF...</t>
  </si>
  <si>
    <t xml:space="preserve">22335...ZF...</t>
  </si>
  <si>
    <t xml:space="preserve">223..AE.ZF...</t>
  </si>
  <si>
    <t xml:space="preserve">W223BM</t>
  </si>
  <si>
    <t xml:space="preserve">Bulgaria            </t>
  </si>
  <si>
    <t xml:space="preserve">918.1l.dzf...</t>
  </si>
  <si>
    <t xml:space="preserve">918.1ANDZF...</t>
  </si>
  <si>
    <t xml:space="preserve">GOLD (NATIONAL VALUATION)</t>
  </si>
  <si>
    <t xml:space="preserve">91834...ZF...</t>
  </si>
  <si>
    <t xml:space="preserve">91835...ZF...</t>
  </si>
  <si>
    <t xml:space="preserve">918..AE.ZF...</t>
  </si>
  <si>
    <t xml:space="preserve">W918BM</t>
  </si>
  <si>
    <t xml:space="preserve">233.1l.dzf...</t>
  </si>
  <si>
    <t xml:space="preserve">233.1ANDZF...</t>
  </si>
  <si>
    <t xml:space="preserve">23334...ZF...</t>
  </si>
  <si>
    <t xml:space="preserve">23335...ZF...</t>
  </si>
  <si>
    <t xml:space="preserve">233..AE.ZF...</t>
  </si>
  <si>
    <t xml:space="preserve">W233BM</t>
  </si>
  <si>
    <t xml:space="preserve">248.1l.dzf...</t>
  </si>
  <si>
    <t xml:space="preserve">248.1ANDZF...</t>
  </si>
  <si>
    <t xml:space="preserve">24834...ZF...</t>
  </si>
  <si>
    <t xml:space="preserve">24835...ZF...</t>
  </si>
  <si>
    <t xml:space="preserve">248..AE.ZF...</t>
  </si>
  <si>
    <t xml:space="preserve">W248BM</t>
  </si>
  <si>
    <t xml:space="preserve">Egypt               </t>
  </si>
  <si>
    <t xml:space="preserve">469.1l.dzf...</t>
  </si>
  <si>
    <t xml:space="preserve">469.1ANDZF...</t>
  </si>
  <si>
    <t xml:space="preserve">GOLD (NATIONAL VALUATION):$</t>
  </si>
  <si>
    <t xml:space="preserve">46934...ZF...</t>
  </si>
  <si>
    <t xml:space="preserve">46935...ZF...</t>
  </si>
  <si>
    <t xml:space="preserve">469..AE.ZF...</t>
  </si>
  <si>
    <t xml:space="preserve">W469BM</t>
  </si>
  <si>
    <t xml:space="preserve">273.1l.dzf...</t>
  </si>
  <si>
    <t xml:space="preserve">273.1ANDZF...</t>
  </si>
  <si>
    <t xml:space="preserve">27334...ZF...</t>
  </si>
  <si>
    <t xml:space="preserve">27335...ZF...</t>
  </si>
  <si>
    <t xml:space="preserve">273..AE.ZF...</t>
  </si>
  <si>
    <t xml:space="preserve">W273BM</t>
  </si>
  <si>
    <t xml:space="preserve">Morocco             </t>
  </si>
  <si>
    <t xml:space="preserve">686.1l.dzf...</t>
  </si>
  <si>
    <t xml:space="preserve">686.1ANDZF...</t>
  </si>
  <si>
    <t xml:space="preserve">68634...ZF...</t>
  </si>
  <si>
    <t xml:space="preserve">68635...ZF...</t>
  </si>
  <si>
    <t xml:space="preserve">QUASI MONEY</t>
  </si>
  <si>
    <t xml:space="preserve">686..AE.ZF...</t>
  </si>
  <si>
    <t xml:space="preserve">W686BM</t>
  </si>
  <si>
    <t xml:space="preserve">Nigeria             </t>
  </si>
  <si>
    <t xml:space="preserve">694.1l.dzf...</t>
  </si>
  <si>
    <t xml:space="preserve">694.1ANDZF...</t>
  </si>
  <si>
    <t xml:space="preserve">69434...ZF...</t>
  </si>
  <si>
    <t xml:space="preserve">69435...ZF...</t>
  </si>
  <si>
    <t xml:space="preserve">694..AE.ZF...</t>
  </si>
  <si>
    <t xml:space="preserve">W694BM</t>
  </si>
  <si>
    <t xml:space="preserve">Panama              </t>
  </si>
  <si>
    <t xml:space="preserve">283.1l.dzf...</t>
  </si>
  <si>
    <t xml:space="preserve">283.1ANDZF...</t>
  </si>
  <si>
    <t xml:space="preserve">28334...ZF...</t>
  </si>
  <si>
    <t xml:space="preserve">28335...ZF...</t>
  </si>
  <si>
    <t xml:space="preserve">283..AE.ZF...</t>
  </si>
  <si>
    <t xml:space="preserve">W283BM</t>
  </si>
  <si>
    <t xml:space="preserve">293.1l.dzf...</t>
  </si>
  <si>
    <t xml:space="preserve">293.1ANDZF...</t>
  </si>
  <si>
    <t xml:space="preserve">29334...ZF...</t>
  </si>
  <si>
    <t xml:space="preserve">29335...ZF...</t>
  </si>
  <si>
    <t xml:space="preserve">293..AE.ZF...</t>
  </si>
  <si>
    <t xml:space="preserve">Peru                </t>
  </si>
  <si>
    <t xml:space="preserve">W293BM</t>
  </si>
  <si>
    <t xml:space="preserve">Poland              </t>
  </si>
  <si>
    <t xml:space="preserve">964.1l.dzf...</t>
  </si>
  <si>
    <t xml:space="preserve">964.1ANDZF...</t>
  </si>
  <si>
    <t xml:space="preserve">96434...ZF...</t>
  </si>
  <si>
    <t xml:space="preserve">96435...ZF...</t>
  </si>
  <si>
    <t xml:space="preserve">964..AE.ZF...</t>
  </si>
  <si>
    <t xml:space="preserve">W964BM</t>
  </si>
  <si>
    <t xml:space="preserve">453.1l.dzf...</t>
  </si>
  <si>
    <t xml:space="preserve">453.1ANDZF...</t>
  </si>
  <si>
    <t xml:space="preserve">45334...ZF...</t>
  </si>
  <si>
    <t xml:space="preserve">45335...ZF...</t>
  </si>
  <si>
    <t xml:space="preserve">453..AE.ZF...</t>
  </si>
  <si>
    <t xml:space="preserve">W453BM</t>
  </si>
  <si>
    <t xml:space="preserve">922.1l.dzf...</t>
  </si>
  <si>
    <t xml:space="preserve">922.1ANDZF...</t>
  </si>
  <si>
    <t xml:space="preserve">92234...ZF...</t>
  </si>
  <si>
    <t xml:space="preserve">92235...ZF...</t>
  </si>
  <si>
    <t xml:space="preserve">922..AE.ZF...</t>
  </si>
  <si>
    <t xml:space="preserve">W922BM</t>
  </si>
  <si>
    <t xml:space="preserve">South Africa        </t>
  </si>
  <si>
    <t xml:space="preserve">199.1l.dzf...</t>
  </si>
  <si>
    <t xml:space="preserve">199.1ANDZF...</t>
  </si>
  <si>
    <t xml:space="preserve">19934...ZF...</t>
  </si>
  <si>
    <t xml:space="preserve">19935...ZF...</t>
  </si>
  <si>
    <t xml:space="preserve">199..AE.ZF...</t>
  </si>
  <si>
    <t xml:space="preserve">W199BM</t>
  </si>
  <si>
    <t xml:space="preserve">186.1l.dzf...</t>
  </si>
  <si>
    <t xml:space="preserve">186.1ANDZF...</t>
  </si>
  <si>
    <t xml:space="preserve">18634...ZF...</t>
  </si>
  <si>
    <t xml:space="preserve">18635...ZF...</t>
  </si>
  <si>
    <t xml:space="preserve">186..AE.ZF...</t>
  </si>
  <si>
    <t xml:space="preserve">Turkey              </t>
  </si>
  <si>
    <t xml:space="preserve">W186BM</t>
  </si>
  <si>
    <t xml:space="preserve">926.1l.dzf...</t>
  </si>
  <si>
    <t xml:space="preserve">926.1ANDZF...</t>
  </si>
  <si>
    <t xml:space="preserve">92634...ZF...</t>
  </si>
  <si>
    <t xml:space="preserve">92635...ZF...</t>
  </si>
  <si>
    <t xml:space="preserve">926..AE.ZF...</t>
  </si>
  <si>
    <t xml:space="preserve">W926BM</t>
  </si>
  <si>
    <t xml:space="preserve">299.1l.dzf...</t>
  </si>
  <si>
    <t xml:space="preserve">299.1ANDZF...</t>
  </si>
  <si>
    <t xml:space="preserve">29934...ZF...</t>
  </si>
  <si>
    <t xml:space="preserve">29935...ZF...</t>
  </si>
  <si>
    <t xml:space="preserve">299..AE.ZF...</t>
  </si>
  <si>
    <t xml:space="preserve">W299BM</t>
  </si>
  <si>
    <t xml:space="preserve">In percent</t>
  </si>
  <si>
    <t xml:space="preserve">Reserves/Imports (weeks of imports)</t>
  </si>
  <si>
    <t xml:space="preserve">Reserves/ST External Debt</t>
  </si>
  <si>
    <t xml:space="preserve">Reserves/M2</t>
  </si>
  <si>
    <t xml:space="preserve">Reserves/ST External debt</t>
  </si>
  <si>
    <t xml:space="preserve">Reserves/M2 (percentage)</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0"/>
    <numFmt numFmtId="169" formatCode="[$-409]mmm\-yy"/>
    <numFmt numFmtId="170" formatCode="#,##0"/>
    <numFmt numFmtId="171" formatCode="0.000"/>
    <numFmt numFmtId="172" formatCode="mm/dd/yy"/>
  </numFmts>
  <fonts count="30">
    <font>
      <sz val="10"/>
      <name val="Times New Roman"/>
      <family val="0"/>
    </font>
    <font>
      <sz val="10"/>
      <name val="Arial"/>
      <family val="0"/>
    </font>
    <font>
      <sz val="10"/>
      <name val="Arial"/>
      <family val="0"/>
    </font>
    <font>
      <sz val="10"/>
      <name val="Arial"/>
      <family val="0"/>
    </font>
    <font>
      <u val="single"/>
      <sz val="10"/>
      <color rgb="FF0000FF"/>
      <name val="Times New Roman"/>
      <family val="0"/>
    </font>
    <font>
      <sz val="14"/>
      <color rgb="FF000000"/>
      <name val="Times New Roman"/>
      <family val="2"/>
    </font>
    <font>
      <sz val="10"/>
      <color rgb="FF000000"/>
      <name val="Times New Roman"/>
      <family val="2"/>
    </font>
    <font>
      <i val="true"/>
      <sz val="12"/>
      <name val="Times New Roman"/>
      <family val="1"/>
    </font>
    <font>
      <i val="true"/>
      <sz val="12"/>
      <color rgb="FF000000"/>
      <name val="Times New Roman"/>
      <family val="1"/>
    </font>
    <font>
      <sz val="12"/>
      <name val="Times New Roman"/>
      <family val="1"/>
    </font>
    <font>
      <sz val="10"/>
      <name val="Times New Roman"/>
      <family val="1"/>
    </font>
    <font>
      <i val="true"/>
      <sz val="8"/>
      <name val="Times New Roman"/>
      <family val="1"/>
    </font>
    <font>
      <sz val="8"/>
      <color rgb="FF000000"/>
      <name val="Times New Roman"/>
      <family val="2"/>
    </font>
    <font>
      <sz val="7"/>
      <color rgb="FF000000"/>
      <name val="Times New Roman"/>
      <family val="2"/>
    </font>
    <font>
      <i val="true"/>
      <sz val="8"/>
      <color rgb="FF000000"/>
      <name val="Times New Roman"/>
      <family val="2"/>
    </font>
    <font>
      <sz val="10"/>
      <color rgb="FFFF0000"/>
      <name val="Times New Roman"/>
      <family val="0"/>
    </font>
    <font>
      <b val="true"/>
      <sz val="10"/>
      <name val="Times New Roman"/>
      <family val="1"/>
    </font>
    <font>
      <sz val="8"/>
      <color rgb="FF000000"/>
      <name val="Tahoma"/>
      <family val="0"/>
    </font>
    <font>
      <b val="true"/>
      <sz val="8"/>
      <color rgb="FF000000"/>
      <name val="Tahoma"/>
      <family val="0"/>
    </font>
    <font>
      <i val="true"/>
      <sz val="10"/>
      <color rgb="FF000000"/>
      <name val="Times New Roman"/>
      <family val="2"/>
    </font>
    <font>
      <sz val="9"/>
      <name val="Times New Roman"/>
      <family val="1"/>
    </font>
    <font>
      <sz val="8"/>
      <name val="Times New Roman"/>
      <family val="1"/>
    </font>
    <font>
      <sz val="6"/>
      <color rgb="FF000000"/>
      <name val="Times New Roman"/>
      <family val="2"/>
    </font>
    <font>
      <sz val="10"/>
      <color rgb="FF000000"/>
      <name val="Tahoma"/>
      <family val="0"/>
    </font>
    <font>
      <b val="true"/>
      <sz val="10"/>
      <color rgb="FF000000"/>
      <name val="Tahoma"/>
      <family val="0"/>
    </font>
    <font>
      <sz val="10"/>
      <color rgb="FF000080"/>
      <name val="Times New Roman"/>
      <family val="0"/>
    </font>
    <font>
      <sz val="12"/>
      <color rgb="FF000000"/>
      <name val="Times New Roman"/>
      <family val="2"/>
    </font>
    <font>
      <i val="true"/>
      <sz val="10"/>
      <name val="Times New Roman"/>
      <family val="1"/>
    </font>
    <font>
      <sz val="13"/>
      <name val="Times New Roman"/>
      <family val="1"/>
    </font>
    <font>
      <b val="true"/>
      <sz val="10"/>
      <name val="Times New Roman"/>
      <family val="0"/>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Reserve_Adequacy_Indicators(fig8)modified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sharedStrings" Target="sharedStrings.xml"/><Relationship Id="rId37" Type="http://schemas.openxmlformats.org/officeDocument/2006/relationships/pivotCacheDefinition" Target="pivotCache/pivotCacheDefinition1.xml"/>
</Relationships>
</file>

<file path=xl/charts/_rels/chart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UserShapes" Target="../drawings/drawing10.xml"/>
</Relationships>
</file>

<file path=xl/charts/_rels/chart11.xml.rels><?xml version="1.0" encoding="UTF-8"?>
<Relationships xmlns="http://schemas.openxmlformats.org/package/2006/relationships"><Relationship Id="rId1" Type="http://schemas.openxmlformats.org/officeDocument/2006/relationships/image" Target="../media/image3.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chartUserShapes" Target="../drawings/drawing13.xml"/>
</Relationships>
</file>

<file path=xl/charts/_rels/chart14.xml.rels><?xml version="1.0" encoding="UTF-8"?>
<Relationships xmlns="http://schemas.openxmlformats.org/package/2006/relationships"><Relationship Id="rId1" Type="http://schemas.openxmlformats.org/officeDocument/2006/relationships/chartUserShapes" Target="../drawings/drawing14.xml"/>
</Relationships>
</file>

<file path=xl/charts/_rels/chart15.xml.rels><?xml version="1.0" encoding="UTF-8"?>
<Relationships xmlns="http://schemas.openxmlformats.org/package/2006/relationships"><Relationship Id="rId1" Type="http://schemas.openxmlformats.org/officeDocument/2006/relationships/image" Target="../media/image5.png"/>
</Relationships>
</file>

<file path=xl/charts/_rels/chart16.xml.rels><?xml version="1.0" encoding="UTF-8"?>
<Relationships xmlns="http://schemas.openxmlformats.org/package/2006/relationships"><Relationship Id="rId1" Type="http://schemas.openxmlformats.org/officeDocument/2006/relationships/image" Target="../media/image5.png"/>
</Relationships>
</file>

<file path=xl/charts/_rels/chart17.xml.rels><?xml version="1.0" encoding="UTF-8"?>
<Relationships xmlns="http://schemas.openxmlformats.org/package/2006/relationships"><Relationship Id="rId1"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Figure 1. Level and Composition of Gross Capital Inflows, 1982-2005
(In billions of U.S. Dollars)</a:t>
            </a:r>
          </a:p>
        </c:rich>
      </c:tx>
      <c:layout>
        <c:manualLayout>
          <c:xMode val="edge"/>
          <c:yMode val="edge"/>
          <c:x val="0.205363477273802"/>
          <c:y val="0.0206745742495527"/>
        </c:manualLayout>
      </c:layout>
      <c:overlay val="0"/>
      <c:spPr>
        <a:noFill/>
        <a:ln w="0">
          <a:noFill/>
        </a:ln>
      </c:spPr>
    </c:title>
    <c:autoTitleDeleted val="0"/>
    <c:plotArea>
      <c:layout>
        <c:manualLayout>
          <c:xMode val="edge"/>
          <c:yMode val="edge"/>
          <c:x val="0.0233174100174999"/>
          <c:y val="0.11105957193029"/>
          <c:w val="0.965000236484889"/>
          <c:h val="0.85918759525545"/>
        </c:manualLayout>
      </c:layout>
      <c:areaChart>
        <c:grouping val="standard"/>
        <c:ser>
          <c:idx val="0"/>
          <c:order val="0"/>
          <c:tx>
            <c:strRef>
              <c:f>Data1!$A$11</c:f>
              <c:strCache>
                <c:ptCount val="1"/>
                <c:pt idx="0">
                  <c:v>Foreign Direct Investment</c:v>
                </c:pt>
              </c:strCache>
            </c:strRef>
          </c:tx>
          <c:spPr>
            <a:solidFill>
              <a:srgbClr val="9999ff"/>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1!$E$1:$AB$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1!$E$11:$AB$11</c:f>
              <c:numCache>
                <c:formatCode>General</c:formatCode>
                <c:ptCount val="24"/>
                <c:pt idx="0">
                  <c:v>0.43</c:v>
                </c:pt>
                <c:pt idx="1">
                  <c:v>0.636</c:v>
                </c:pt>
                <c:pt idx="2">
                  <c:v>1.258</c:v>
                </c:pt>
                <c:pt idx="3">
                  <c:v>1.659</c:v>
                </c:pt>
                <c:pt idx="4">
                  <c:v>1.875</c:v>
                </c:pt>
                <c:pt idx="5">
                  <c:v>2.314</c:v>
                </c:pt>
                <c:pt idx="6">
                  <c:v>3.194</c:v>
                </c:pt>
                <c:pt idx="7">
                  <c:v>3.393</c:v>
                </c:pt>
                <c:pt idx="8">
                  <c:v>3.487</c:v>
                </c:pt>
                <c:pt idx="9">
                  <c:v>4.366</c:v>
                </c:pt>
                <c:pt idx="10">
                  <c:v>11.156</c:v>
                </c:pt>
                <c:pt idx="11">
                  <c:v>27.515</c:v>
                </c:pt>
                <c:pt idx="12">
                  <c:v>33.787</c:v>
                </c:pt>
                <c:pt idx="13">
                  <c:v>35.849</c:v>
                </c:pt>
                <c:pt idx="14">
                  <c:v>40.18</c:v>
                </c:pt>
                <c:pt idx="15">
                  <c:v>44.23617</c:v>
                </c:pt>
                <c:pt idx="16">
                  <c:v>43.751886</c:v>
                </c:pt>
                <c:pt idx="17">
                  <c:v>38.75245</c:v>
                </c:pt>
                <c:pt idx="18">
                  <c:v>38.398664</c:v>
                </c:pt>
                <c:pt idx="19">
                  <c:v>44.241291</c:v>
                </c:pt>
                <c:pt idx="20">
                  <c:v>49.307977</c:v>
                </c:pt>
                <c:pt idx="21">
                  <c:v>47.076719</c:v>
                </c:pt>
                <c:pt idx="22">
                  <c:v>54.936483</c:v>
                </c:pt>
                <c:pt idx="23">
                  <c:v>79.126731</c:v>
                </c:pt>
              </c:numCache>
            </c:numRef>
          </c:val>
        </c:ser>
        <c:ser>
          <c:idx val="1"/>
          <c:order val="1"/>
          <c:tx>
            <c:strRef>
              <c:f>Data1!$A$12</c:f>
              <c:strCache>
                <c:ptCount val="1"/>
                <c:pt idx="0">
                  <c:v>Other Investment</c:v>
                </c:pt>
              </c:strCache>
            </c:strRef>
          </c:tx>
          <c:spPr>
            <a:solidFill>
              <a:srgbClr val="993366"/>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1!$E$1:$AB$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1!$E$12:$AB$12</c:f>
              <c:numCache>
                <c:formatCode>General</c:formatCode>
                <c:ptCount val="24"/>
                <c:pt idx="0">
                  <c:v>1.151</c:v>
                </c:pt>
                <c:pt idx="1">
                  <c:v>1.126</c:v>
                </c:pt>
                <c:pt idx="2">
                  <c:v>1.394</c:v>
                </c:pt>
                <c:pt idx="3">
                  <c:v>7.674</c:v>
                </c:pt>
                <c:pt idx="4">
                  <c:v>5.154</c:v>
                </c:pt>
                <c:pt idx="5">
                  <c:v>5.513</c:v>
                </c:pt>
                <c:pt idx="6">
                  <c:v>7.888</c:v>
                </c:pt>
                <c:pt idx="7">
                  <c:v>4.912</c:v>
                </c:pt>
                <c:pt idx="8">
                  <c:v>4.557</c:v>
                </c:pt>
                <c:pt idx="9">
                  <c:v>8.866</c:v>
                </c:pt>
                <c:pt idx="10">
                  <c:v>7.074</c:v>
                </c:pt>
                <c:pt idx="11">
                  <c:v>26.939</c:v>
                </c:pt>
                <c:pt idx="12">
                  <c:v>32.291</c:v>
                </c:pt>
                <c:pt idx="13">
                  <c:v>40.965</c:v>
                </c:pt>
                <c:pt idx="14">
                  <c:v>41.462</c:v>
                </c:pt>
                <c:pt idx="15">
                  <c:v>52.66651</c:v>
                </c:pt>
                <c:pt idx="16">
                  <c:v>35.132629</c:v>
                </c:pt>
                <c:pt idx="17">
                  <c:v>42.608217</c:v>
                </c:pt>
                <c:pt idx="18">
                  <c:v>50.727507</c:v>
                </c:pt>
                <c:pt idx="19">
                  <c:v>40.307535</c:v>
                </c:pt>
                <c:pt idx="20">
                  <c:v>48.278101</c:v>
                </c:pt>
                <c:pt idx="21">
                  <c:v>59.116509</c:v>
                </c:pt>
                <c:pt idx="22">
                  <c:v>90.864625</c:v>
                </c:pt>
                <c:pt idx="23">
                  <c:v>124.048004</c:v>
                </c:pt>
              </c:numCache>
            </c:numRef>
          </c:val>
        </c:ser>
        <c:ser>
          <c:idx val="2"/>
          <c:order val="2"/>
          <c:tx>
            <c:strRef>
              <c:f>Data1!$A$13</c:f>
              <c:strCache>
                <c:ptCount val="1"/>
                <c:pt idx="0">
                  <c:v>Portfolio Investment</c:v>
                </c:pt>
              </c:strCache>
            </c:strRef>
          </c:tx>
          <c:spPr>
            <a:solidFill>
              <a:srgbClr val="ffffcc"/>
            </a:solidFill>
            <a:ln w="0">
              <a:solidFill>
                <a:srgbClr val="000000"/>
              </a:solid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1!$E$1:$AB$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1!$E$13:$AB$13</c:f>
              <c:numCache>
                <c:formatCode>General</c:formatCode>
                <c:ptCount val="24"/>
                <c:pt idx="0">
                  <c:v>1.192</c:v>
                </c:pt>
                <c:pt idx="1">
                  <c:v>1.146</c:v>
                </c:pt>
                <c:pt idx="2">
                  <c:v>1.477</c:v>
                </c:pt>
                <c:pt idx="3">
                  <c:v>8.438</c:v>
                </c:pt>
                <c:pt idx="4">
                  <c:v>6.762</c:v>
                </c:pt>
                <c:pt idx="5">
                  <c:v>6.704</c:v>
                </c:pt>
                <c:pt idx="6">
                  <c:v>9.104</c:v>
                </c:pt>
                <c:pt idx="7">
                  <c:v>5.052</c:v>
                </c:pt>
                <c:pt idx="8">
                  <c:v>4.557</c:v>
                </c:pt>
                <c:pt idx="9">
                  <c:v>9.431</c:v>
                </c:pt>
                <c:pt idx="10">
                  <c:v>7.467</c:v>
                </c:pt>
                <c:pt idx="11">
                  <c:v>30.586</c:v>
                </c:pt>
                <c:pt idx="12">
                  <c:v>36.214</c:v>
                </c:pt>
                <c:pt idx="13">
                  <c:v>41.676</c:v>
                </c:pt>
                <c:pt idx="14">
                  <c:v>43.834</c:v>
                </c:pt>
                <c:pt idx="15">
                  <c:v>60.36981</c:v>
                </c:pt>
                <c:pt idx="16">
                  <c:v>35.229996</c:v>
                </c:pt>
                <c:pt idx="17">
                  <c:v>41.909503</c:v>
                </c:pt>
                <c:pt idx="18">
                  <c:v>58.044245</c:v>
                </c:pt>
                <c:pt idx="19">
                  <c:v>41.555884</c:v>
                </c:pt>
                <c:pt idx="20">
                  <c:v>50.030126</c:v>
                </c:pt>
                <c:pt idx="21">
                  <c:v>67.560145</c:v>
                </c:pt>
                <c:pt idx="22">
                  <c:v>104.068061</c:v>
                </c:pt>
                <c:pt idx="23">
                  <c:v>145.272056</c:v>
                </c:pt>
              </c:numCache>
            </c:numRef>
          </c:val>
        </c:ser>
        <c:axId val="76055043"/>
        <c:axId val="73625135"/>
      </c:areaChart>
      <c:catAx>
        <c:axId val="760550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3625135"/>
        <c:crossesAt val="0"/>
        <c:auto val="1"/>
        <c:lblAlgn val="ctr"/>
        <c:lblOffset val="100"/>
        <c:noMultiLvlLbl val="0"/>
      </c:catAx>
      <c:valAx>
        <c:axId val="73625135"/>
        <c:scaling>
          <c:orientation val="minMax"/>
        </c:scaling>
        <c:delete val="0"/>
        <c:axPos val="l"/>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6055043"/>
        <c:crossesAt val="1"/>
        <c:crossBetween val="midCat"/>
      </c:valAx>
      <c:spPr>
        <a:noFill/>
        <a:ln w="0">
          <a:solidFill>
            <a:srgbClr val="000000"/>
          </a:solid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Average 1990-1998)</a:t>
            </a:r>
          </a:p>
        </c:rich>
      </c:tx>
      <c:layout>
        <c:manualLayout>
          <c:xMode val="edge"/>
          <c:yMode val="edge"/>
          <c:x val="0.0692611736089997"/>
          <c:y val="0.0539915156189742"/>
        </c:manualLayout>
      </c:layout>
      <c:overlay val="0"/>
      <c:spPr>
        <a:noFill/>
        <a:ln w="0">
          <a:noFill/>
        </a:ln>
      </c:spPr>
    </c:title>
    <c:autoTitleDeleted val="0"/>
    <c:plotArea>
      <c:layout>
        <c:manualLayout>
          <c:xMode val="edge"/>
          <c:yMode val="edge"/>
          <c:x val="0.0152021891152326"/>
          <c:y val="0.024103355187042"/>
          <c:w val="0.9777439951353"/>
          <c:h val="0.975896644812958"/>
        </c:manualLayout>
      </c:layout>
      <c:barChart>
        <c:barDir val="col"/>
        <c:grouping val="stacked"/>
        <c:varyColors val="0"/>
        <c:ser>
          <c:idx val="0"/>
          <c:order val="0"/>
          <c:tx>
            <c:strRef>
              <c:f>[8]chdata!$A$15</c:f>
              <c:strCache>
                <c:ptCount val="1"/>
                <c:pt idx="0">
                  <c:v>Short-term</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13:$L$13</c:f>
              <c:strCache>
                <c:ptCount val="11"/>
                <c:pt idx="0">
                  <c:v>China</c:v>
                </c:pt>
                <c:pt idx="1">
                  <c:v>Hong Kong SAR 1/</c:v>
                </c:pt>
                <c:pt idx="2">
                  <c:v>India</c:v>
                </c:pt>
                <c:pt idx="3">
                  <c:v>Indonesia</c:v>
                </c:pt>
                <c:pt idx="4">
                  <c:v>Korea 2/</c:v>
                </c:pt>
                <c:pt idx="5">
                  <c:v>Malaysia</c:v>
                </c:pt>
                <c:pt idx="6">
                  <c:v>Philippines</c:v>
                </c:pt>
                <c:pt idx="7">
                  <c:v>Taiwan Prov.of China</c:v>
                </c:pt>
                <c:pt idx="8">
                  <c:v>Thailand</c:v>
                </c:pt>
                <c:pt idx="9">
                  <c:v>Latin America</c:v>
                </c:pt>
                <c:pt idx="10">
                  <c:v>Other emerging markets 3/</c:v>
                </c:pt>
              </c:strCache>
            </c:strRef>
          </c:cat>
          <c:val>
            <c:numRef>
              <c:f>[8]chdata!$B$15:$L$15</c:f>
              <c:numCache>
                <c:formatCode>General</c:formatCode>
                <c:ptCount val="11"/>
                <c:pt idx="0">
                  <c:v>1.99882905692636</c:v>
                </c:pt>
                <c:pt idx="1">
                  <c:v>91.4722578889342</c:v>
                </c:pt>
                <c:pt idx="2">
                  <c:v>1.78354577532109</c:v>
                </c:pt>
                <c:pt idx="3">
                  <c:v>6.05306039046175</c:v>
                </c:pt>
                <c:pt idx="4">
                  <c:v>11.3761509442591</c:v>
                </c:pt>
                <c:pt idx="5">
                  <c:v>8.42676648707124</c:v>
                </c:pt>
                <c:pt idx="6">
                  <c:v>11.3421824841618</c:v>
                </c:pt>
                <c:pt idx="8">
                  <c:v>21.3849741530575</c:v>
                </c:pt>
                <c:pt idx="9">
                  <c:v>5.31490481468101</c:v>
                </c:pt>
                <c:pt idx="10">
                  <c:v>16.9511243132783</c:v>
                </c:pt>
              </c:numCache>
            </c:numRef>
          </c:val>
        </c:ser>
        <c:ser>
          <c:idx val="1"/>
          <c:order val="1"/>
          <c:tx>
            <c:strRef>
              <c:f>[8]chdata!$A$16</c:f>
              <c:strCache>
                <c:ptCount val="1"/>
                <c:pt idx="0">
                  <c:v>Medium- and long-term</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13:$L$13</c:f>
              <c:strCache>
                <c:ptCount val="11"/>
                <c:pt idx="0">
                  <c:v>China</c:v>
                </c:pt>
                <c:pt idx="1">
                  <c:v>Hong Kong SAR 1/</c:v>
                </c:pt>
                <c:pt idx="2">
                  <c:v>India</c:v>
                </c:pt>
                <c:pt idx="3">
                  <c:v>Indonesia</c:v>
                </c:pt>
                <c:pt idx="4">
                  <c:v>Korea 2/</c:v>
                </c:pt>
                <c:pt idx="5">
                  <c:v>Malaysia</c:v>
                </c:pt>
                <c:pt idx="6">
                  <c:v>Philippines</c:v>
                </c:pt>
                <c:pt idx="7">
                  <c:v>Taiwan Prov.of China</c:v>
                </c:pt>
                <c:pt idx="8">
                  <c:v>Thailand</c:v>
                </c:pt>
                <c:pt idx="9">
                  <c:v>Latin America</c:v>
                </c:pt>
                <c:pt idx="10">
                  <c:v>Other emerging markets 3/</c:v>
                </c:pt>
              </c:strCache>
            </c:strRef>
          </c:cat>
          <c:val>
            <c:numRef>
              <c:f>[8]chdata!$B$16:$L$16</c:f>
              <c:numCache>
                <c:formatCode>General</c:formatCode>
                <c:ptCount val="11"/>
                <c:pt idx="0">
                  <c:v>12.6053475435512</c:v>
                </c:pt>
                <c:pt idx="1">
                  <c:v>172.944022886218</c:v>
                </c:pt>
                <c:pt idx="2">
                  <c:v>26.2178594619945</c:v>
                </c:pt>
                <c:pt idx="3">
                  <c:v>64.1545349198069</c:v>
                </c:pt>
                <c:pt idx="4">
                  <c:v>19.3575698640662</c:v>
                </c:pt>
                <c:pt idx="5">
                  <c:v>32.8591640993637</c:v>
                </c:pt>
                <c:pt idx="6">
                  <c:v>52.2281855241746</c:v>
                </c:pt>
                <c:pt idx="8">
                  <c:v>34.4393800471289</c:v>
                </c:pt>
                <c:pt idx="9">
                  <c:v>47.1140414604156</c:v>
                </c:pt>
                <c:pt idx="10">
                  <c:v>50.5890954284034</c:v>
                </c:pt>
              </c:numCache>
            </c:numRef>
          </c:val>
        </c:ser>
        <c:gapWidth val="20"/>
        <c:overlap val="100"/>
        <c:axId val="20941050"/>
        <c:axId val="82707946"/>
      </c:barChart>
      <c:barChart>
        <c:barDir val="col"/>
        <c:grouping val="stacked"/>
        <c:varyColors val="0"/>
        <c:ser>
          <c:idx val="2"/>
          <c:order val="2"/>
          <c:spPr>
            <a:noFill/>
            <a:ln w="0">
              <a:noFill/>
            </a:ln>
          </c:spPr>
          <c:invertIfNegative val="0"/>
          <c:cat>
            <c:strRef>
              <c:f>[8]chdata!$B$13:$L$13</c:f>
              <c:strCache>
                <c:ptCount val="11"/>
                <c:pt idx="0">
                  <c:v>China</c:v>
                </c:pt>
                <c:pt idx="1">
                  <c:v>Hong Kong SAR 1/</c:v>
                </c:pt>
                <c:pt idx="2">
                  <c:v>India</c:v>
                </c:pt>
                <c:pt idx="3">
                  <c:v>Indonesia</c:v>
                </c:pt>
                <c:pt idx="4">
                  <c:v>Korea 2/</c:v>
                </c:pt>
                <c:pt idx="5">
                  <c:v>Malaysia</c:v>
                </c:pt>
                <c:pt idx="6">
                  <c:v>Philippines</c:v>
                </c:pt>
                <c:pt idx="7">
                  <c:v>Taiwan Prov.of China</c:v>
                </c:pt>
                <c:pt idx="8">
                  <c:v>Thailand</c:v>
                </c:pt>
                <c:pt idx="9">
                  <c:v>Latin America</c:v>
                </c:pt>
                <c:pt idx="10">
                  <c:v>Other emerging markets 3/</c:v>
                </c:pt>
              </c:strCache>
            </c:strRef>
          </c:cat>
        </c:ser>
        <c:gapWidth val="150"/>
        <c:overlap val="100"/>
        <c:axId val="65000901"/>
        <c:axId val="7345369"/>
      </c:barChart>
      <c:catAx>
        <c:axId val="20941050"/>
        <c:scaling>
          <c:orientation val="minMax"/>
        </c:scaling>
        <c:delete val="0"/>
        <c:axPos val="b"/>
        <c:numFmt formatCode="0" sourceLinked="0"/>
        <c:majorTickMark val="none"/>
        <c:minorTickMark val="none"/>
        <c:tickLblPos val="low"/>
        <c:spPr>
          <a:ln w="0">
            <a:solidFill>
              <a:srgbClr val="000000"/>
            </a:solidFill>
          </a:ln>
        </c:spPr>
        <c:txPr>
          <a:bodyPr/>
          <a:lstStyle/>
          <a:p>
            <a:pPr>
              <a:defRPr b="0" sz="600" spc="-1" strike="noStrike">
                <a:solidFill>
                  <a:srgbClr val="000000"/>
                </a:solidFill>
                <a:latin typeface="Times New Roman"/>
              </a:defRPr>
            </a:pPr>
          </a:p>
        </c:txPr>
        <c:crossAx val="82707946"/>
        <c:crossesAt val="0"/>
        <c:auto val="1"/>
        <c:lblAlgn val="ctr"/>
        <c:lblOffset val="100"/>
        <c:noMultiLvlLbl val="0"/>
      </c:catAx>
      <c:valAx>
        <c:axId val="82707946"/>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20941050"/>
        <c:crossesAt val="1"/>
        <c:crossBetween val="midCat"/>
      </c:valAx>
      <c:catAx>
        <c:axId val="65000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7345369"/>
        <c:auto val="1"/>
        <c:lblAlgn val="ctr"/>
        <c:lblOffset val="100"/>
        <c:noMultiLvlLbl val="0"/>
      </c:catAx>
      <c:valAx>
        <c:axId val="7345369"/>
        <c:scaling>
          <c:orientation val="minMax"/>
          <c:max val="30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5000901"/>
        <c:crosses val="max"/>
        <c:crossBetween val="midCat"/>
        <c:majorUnit val="50"/>
      </c:valAx>
      <c:spPr>
        <a:noFill/>
        <a:ln w="0">
          <a:solidFill>
            <a:srgbClr val="000000"/>
          </a:solidFill>
        </a:ln>
      </c:spPr>
    </c:plotArea>
    <c:legend>
      <c:legendPos val="r"/>
      <c:layout>
        <c:manualLayout>
          <c:xMode val="edge"/>
          <c:yMode val="edge"/>
          <c:x val="0.50003040437823"/>
          <c:y val="0.147801774006942"/>
          <c:w val="0.3045910611128"/>
          <c:h val="0.18366756652526"/>
        </c:manualLayout>
      </c:layout>
      <c:overlay val="0"/>
      <c:spPr>
        <a:noFill/>
        <a:ln w="0">
          <a:noFill/>
        </a:ln>
      </c:spPr>
      <c:txPr>
        <a:bodyPr/>
        <a:lstStyle/>
        <a:p>
          <a:pPr>
            <a:defRPr b="0" i="1" sz="1000" spc="-1" strike="noStrike">
              <a:solidFill>
                <a:srgbClr val="000000"/>
              </a:solidFill>
              <a:latin typeface="Times New Roman"/>
            </a:defRPr>
          </a:pPr>
        </a:p>
      </c:txPr>
    </c:legend>
    <c:plotVisOnly val="1"/>
    <c:dispBlanksAs val="span"/>
  </c:chart>
  <c:spPr>
    <a:noFill/>
    <a:ln w="12600">
      <a:noFill/>
    </a:ln>
  </c:spPr>
  <c:userShapes r:id="rId2"/>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Average 1999-2004)</a:t>
            </a:r>
          </a:p>
        </c:rich>
      </c:tx>
      <c:layout>
        <c:manualLayout>
          <c:xMode val="edge"/>
          <c:yMode val="edge"/>
          <c:x val="0.0692611736089997"/>
          <c:y val="0.0539863106140943"/>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barChart>
        <c:barDir val="col"/>
        <c:grouping val="stacked"/>
        <c:varyColors val="0"/>
        <c:ser>
          <c:idx val="0"/>
          <c:order val="0"/>
          <c:tx>
            <c:strRef>
              <c:f>[8]chdata!$A$5</c:f>
              <c:strCache>
                <c:ptCount val="1"/>
                <c:pt idx="0">
                  <c:v>Short-term</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3:$L$3</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3/</c:v>
                </c:pt>
              </c:strCache>
            </c:strRef>
          </c:cat>
          <c:val>
            <c:numRef>
              <c:f>[8]chdata!$B$5:$L$5</c:f>
              <c:numCache>
                <c:formatCode>General</c:formatCode>
                <c:ptCount val="11"/>
                <c:pt idx="0">
                  <c:v>3.49175622004965</c:v>
                </c:pt>
                <c:pt idx="1">
                  <c:v>37.5475375698107</c:v>
                </c:pt>
                <c:pt idx="2">
                  <c:v>0.851490052065785</c:v>
                </c:pt>
                <c:pt idx="3">
                  <c:v>3.4183582233042</c:v>
                </c:pt>
                <c:pt idx="4">
                  <c:v>9.07554677283858</c:v>
                </c:pt>
                <c:pt idx="5">
                  <c:v>7.78378293083847</c:v>
                </c:pt>
                <c:pt idx="6">
                  <c:v>11.095454753307</c:v>
                </c:pt>
                <c:pt idx="7">
                  <c:v>12.950336600906</c:v>
                </c:pt>
                <c:pt idx="8">
                  <c:v>10.5634144633664</c:v>
                </c:pt>
                <c:pt idx="9">
                  <c:v>5.5102775815697</c:v>
                </c:pt>
                <c:pt idx="10">
                  <c:v>6.3944927635597</c:v>
                </c:pt>
              </c:numCache>
            </c:numRef>
          </c:val>
        </c:ser>
        <c:ser>
          <c:idx val="1"/>
          <c:order val="1"/>
          <c:tx>
            <c:strRef>
              <c:f>[8]chdata!$A$6</c:f>
              <c:strCache>
                <c:ptCount val="1"/>
                <c:pt idx="0">
                  <c:v>Medium- and long-term</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chdata!$B$3:$L$3</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3/</c:v>
                </c:pt>
              </c:strCache>
            </c:strRef>
          </c:cat>
          <c:val>
            <c:numRef>
              <c:f>[8]chdata!$B$6:$L$6</c:f>
              <c:numCache>
                <c:formatCode>General</c:formatCode>
                <c:ptCount val="11"/>
                <c:pt idx="0">
                  <c:v>10.5559292353972</c:v>
                </c:pt>
                <c:pt idx="1">
                  <c:v>68.7591766412269</c:v>
                </c:pt>
                <c:pt idx="2">
                  <c:v>19.6320387738631</c:v>
                </c:pt>
                <c:pt idx="3">
                  <c:v>80.3564438216423</c:v>
                </c:pt>
                <c:pt idx="4">
                  <c:v>19.0447224635959</c:v>
                </c:pt>
                <c:pt idx="5">
                  <c:v>41.4041162298214</c:v>
                </c:pt>
                <c:pt idx="6">
                  <c:v>66.8477420745538</c:v>
                </c:pt>
                <c:pt idx="7">
                  <c:v>3.94115110073785</c:v>
                </c:pt>
                <c:pt idx="8">
                  <c:v>41.899912023497</c:v>
                </c:pt>
                <c:pt idx="9">
                  <c:v>45.9680180480133</c:v>
                </c:pt>
                <c:pt idx="10">
                  <c:v>44.5669999935561</c:v>
                </c:pt>
              </c:numCache>
            </c:numRef>
          </c:val>
        </c:ser>
        <c:gapWidth val="20"/>
        <c:overlap val="100"/>
        <c:axId val="38117230"/>
        <c:axId val="37512433"/>
      </c:barChart>
      <c:barChart>
        <c:barDir val="col"/>
        <c:grouping val="stacked"/>
        <c:varyColors val="0"/>
        <c:ser>
          <c:idx val="2"/>
          <c:order val="2"/>
          <c:spPr>
            <a:noFill/>
            <a:ln w="0">
              <a:noFill/>
            </a:ln>
          </c:spPr>
          <c:invertIfNegative val="0"/>
          <c:cat>
            <c:strRef>
              <c:f>[8]chdata!$B$3:$L$3</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3/</c:v>
                </c:pt>
              </c:strCache>
            </c:strRef>
          </c:cat>
        </c:ser>
        <c:gapWidth val="150"/>
        <c:overlap val="100"/>
        <c:axId val="14524301"/>
        <c:axId val="86141663"/>
      </c:barChart>
      <c:catAx>
        <c:axId val="38117230"/>
        <c:scaling>
          <c:orientation val="minMax"/>
        </c:scaling>
        <c:delete val="0"/>
        <c:axPos val="b"/>
        <c:numFmt formatCode="0" sourceLinked="0"/>
        <c:majorTickMark val="none"/>
        <c:minorTickMark val="none"/>
        <c:tickLblPos val="low"/>
        <c:spPr>
          <a:ln w="0">
            <a:solidFill>
              <a:srgbClr val="000000"/>
            </a:solidFill>
          </a:ln>
        </c:spPr>
        <c:txPr>
          <a:bodyPr/>
          <a:lstStyle/>
          <a:p>
            <a:pPr>
              <a:defRPr b="0" sz="600" spc="-1" strike="noStrike">
                <a:solidFill>
                  <a:srgbClr val="000000"/>
                </a:solidFill>
                <a:latin typeface="Times New Roman"/>
              </a:defRPr>
            </a:pPr>
          </a:p>
        </c:txPr>
        <c:crossAx val="37512433"/>
        <c:crossesAt val="0"/>
        <c:auto val="1"/>
        <c:lblAlgn val="ctr"/>
        <c:lblOffset val="100"/>
        <c:noMultiLvlLbl val="0"/>
      </c:catAx>
      <c:valAx>
        <c:axId val="37512433"/>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38117230"/>
        <c:crossesAt val="1"/>
        <c:crossBetween val="midCat"/>
      </c:valAx>
      <c:catAx>
        <c:axId val="1452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86141663"/>
        <c:auto val="1"/>
        <c:lblAlgn val="ctr"/>
        <c:lblOffset val="100"/>
        <c:noMultiLvlLbl val="0"/>
      </c:catAx>
      <c:valAx>
        <c:axId val="86141663"/>
        <c:scaling>
          <c:orientation val="minMax"/>
          <c:max val="14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4524301"/>
        <c:crosses val="max"/>
        <c:crossBetween val="midCat"/>
        <c:majorUnit val="20"/>
      </c:valAx>
      <c:spPr>
        <a:noFill/>
        <a:ln w="0">
          <a:solidFill>
            <a:srgbClr val="000000"/>
          </a:solidFill>
        </a:ln>
      </c:spPr>
    </c:plotArea>
    <c:legend>
      <c:legendPos val="r"/>
      <c:layout>
        <c:manualLayout>
          <c:xMode val="edge"/>
          <c:yMode val="edge"/>
          <c:x val="0.454667072058376"/>
          <c:y val="0.130723994986985"/>
          <c:w val="0.242383703253268"/>
          <c:h val="0.149619203701918"/>
        </c:manualLayout>
      </c:layout>
      <c:overlay val="0"/>
      <c:spPr>
        <a:noFill/>
        <a:ln w="0">
          <a:noFill/>
        </a:ln>
      </c:spPr>
      <c:txPr>
        <a:bodyPr/>
        <a:lstStyle/>
        <a:p>
          <a:pPr>
            <a:defRPr b="0" i="1" sz="1000" spc="-1" strike="noStrike">
              <a:solidFill>
                <a:srgbClr val="000000"/>
              </a:solidFill>
              <a:latin typeface="Times New Roman"/>
            </a:defRPr>
          </a:pPr>
        </a:p>
      </c:txPr>
    </c:legend>
    <c:plotVisOnly val="1"/>
    <c:dispBlanksAs val="span"/>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Times New Roman"/>
              </a:defRPr>
            </a:pPr>
            <a:r>
              <a:rPr b="0" sz="1200" spc="-1" strike="noStrike">
                <a:solidFill>
                  <a:srgbClr val="000000"/>
                </a:solidFill>
                <a:latin typeface="Times New Roman"/>
              </a:rPr>
              <a:t>Figure 6.  External Debt, 1985-2005
(In percent of GDP)</a:t>
            </a:r>
          </a:p>
        </c:rich>
      </c:tx>
      <c:layout>
        <c:manualLayout>
          <c:xMode val="edge"/>
          <c:yMode val="edge"/>
          <c:x val="0.348200349997635"/>
          <c:y val="0.0165661652640647"/>
        </c:manualLayout>
      </c:layout>
      <c:overlay val="0"/>
      <c:spPr>
        <a:noFill/>
        <a:ln w="0">
          <a:noFill/>
        </a:ln>
      </c:spPr>
    </c:title>
    <c:autoTitleDeleted val="0"/>
    <c:plotArea>
      <c:layout>
        <c:manualLayout>
          <c:xMode val="edge"/>
          <c:yMode val="edge"/>
          <c:x val="0.0118242444307809"/>
          <c:y val="0.083758531575111"/>
          <c:w val="0.988175755569219"/>
          <c:h val="0.833808230070903"/>
        </c:manualLayout>
      </c:layout>
      <c:barChart>
        <c:barDir val="col"/>
        <c:grouping val="stacked"/>
        <c:varyColors val="0"/>
        <c:ser>
          <c:idx val="0"/>
          <c:order val="0"/>
          <c:tx>
            <c:strRef>
              <c:f>"Medium- and long-term debt"</c:f>
              <c:strCache>
                <c:ptCount val="1"/>
                <c:pt idx="0">
                  <c:v>Medium- and long-term debt</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6!$D$1:$X$1</c:f>
              <c:strCache>
                <c:ptCount val="21"/>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strCache>
            </c:strRef>
          </c:cat>
          <c:val>
            <c:numRef>
              <c:f>Data6!$D$13:$X$13</c:f>
              <c:numCache>
                <c:formatCode>General</c:formatCode>
                <c:ptCount val="21"/>
                <c:pt idx="0">
                  <c:v>3.06503405057675</c:v>
                </c:pt>
                <c:pt idx="1">
                  <c:v>5.61644534412956</c:v>
                </c:pt>
                <c:pt idx="2">
                  <c:v>7.55772797007945</c:v>
                </c:pt>
                <c:pt idx="3">
                  <c:v>8.09010168319728</c:v>
                </c:pt>
                <c:pt idx="4">
                  <c:v>8.20717670945075</c:v>
                </c:pt>
                <c:pt idx="5">
                  <c:v>11.7313009674413</c:v>
                </c:pt>
                <c:pt idx="6">
                  <c:v>12.2811989027386</c:v>
                </c:pt>
                <c:pt idx="7">
                  <c:v>11.977780656304</c:v>
                </c:pt>
                <c:pt idx="8">
                  <c:v>11.4193047271883</c:v>
                </c:pt>
                <c:pt idx="9">
                  <c:v>14.7330757501883</c:v>
                </c:pt>
                <c:pt idx="10">
                  <c:v>13.0045411251495</c:v>
                </c:pt>
                <c:pt idx="11">
                  <c:v>11.934215337625</c:v>
                </c:pt>
                <c:pt idx="12">
                  <c:v>11.8427213857901</c:v>
                </c:pt>
                <c:pt idx="13">
                  <c:v>12.6246152702784</c:v>
                </c:pt>
                <c:pt idx="14">
                  <c:v>12.6144479159498</c:v>
                </c:pt>
                <c:pt idx="15">
                  <c:v>11.0680049257589</c:v>
                </c:pt>
                <c:pt idx="16">
                  <c:v>9.02261394291379</c:v>
                </c:pt>
                <c:pt idx="17">
                  <c:v>7.95291008116467</c:v>
                </c:pt>
                <c:pt idx="18">
                  <c:v>7.10360661483551</c:v>
                </c:pt>
                <c:pt idx="19">
                  <c:v>6.43427614167426</c:v>
                </c:pt>
                <c:pt idx="20">
                  <c:v>5.61406335762388</c:v>
                </c:pt>
              </c:numCache>
            </c:numRef>
          </c:val>
        </c:ser>
        <c:ser>
          <c:idx val="1"/>
          <c:order val="1"/>
          <c:tx>
            <c:strRef>
              <c:f>"Short-term debt"</c:f>
              <c:strCache>
                <c:ptCount val="1"/>
                <c:pt idx="0">
                  <c:v>Short-term debt</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6!$D$1:$X$1</c:f>
              <c:strCache>
                <c:ptCount val="21"/>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strCache>
            </c:strRef>
          </c:cat>
          <c:val>
            <c:numRef>
              <c:f>Data6!$D$12:$X$12</c:f>
              <c:numCache>
                <c:formatCode>General</c:formatCode>
                <c:ptCount val="21"/>
                <c:pt idx="0">
                  <c:v>2.09047699645075</c:v>
                </c:pt>
                <c:pt idx="1">
                  <c:v>1.60253846153846</c:v>
                </c:pt>
                <c:pt idx="2">
                  <c:v>1.76557908878311</c:v>
                </c:pt>
                <c:pt idx="3">
                  <c:v>1.80800015289707</c:v>
                </c:pt>
                <c:pt idx="4">
                  <c:v>0.945669232534736</c:v>
                </c:pt>
                <c:pt idx="5">
                  <c:v>1.7338513804519</c:v>
                </c:pt>
                <c:pt idx="6">
                  <c:v>2.51796711888529</c:v>
                </c:pt>
                <c:pt idx="7">
                  <c:v>2.22165043177893</c:v>
                </c:pt>
                <c:pt idx="8">
                  <c:v>2.20894657538511</c:v>
                </c:pt>
                <c:pt idx="9">
                  <c:v>1.86239982447368</c:v>
                </c:pt>
                <c:pt idx="10">
                  <c:v>1.63679692468134</c:v>
                </c:pt>
                <c:pt idx="11">
                  <c:v>1.64796764105057</c:v>
                </c:pt>
                <c:pt idx="12">
                  <c:v>1.9041567624378</c:v>
                </c:pt>
                <c:pt idx="13">
                  <c:v>1.70089670542153</c:v>
                </c:pt>
                <c:pt idx="14">
                  <c:v>1.40130082261804</c:v>
                </c:pt>
                <c:pt idx="15">
                  <c:v>1.09138646933012</c:v>
                </c:pt>
                <c:pt idx="16">
                  <c:v>3.81788241688493</c:v>
                </c:pt>
                <c:pt idx="17">
                  <c:v>3.64025330203616</c:v>
                </c:pt>
                <c:pt idx="18">
                  <c:v>4.69640437352654</c:v>
                </c:pt>
                <c:pt idx="19">
                  <c:v>6.37824610344243</c:v>
                </c:pt>
                <c:pt idx="20">
                  <c:v>7.0182758870912</c:v>
                </c:pt>
              </c:numCache>
            </c:numRef>
          </c:val>
        </c:ser>
        <c:gapWidth val="60"/>
        <c:overlap val="100"/>
        <c:axId val="38111775"/>
        <c:axId val="57991656"/>
      </c:barChart>
      <c:lineChart>
        <c:grouping val="stacked"/>
        <c:varyColors val="0"/>
        <c:ser>
          <c:idx val="2"/>
          <c:order val="2"/>
          <c:tx>
            <c:strRef>
              <c:f>Data6!$A$10</c:f>
              <c:strCache>
                <c:ptCount val="1"/>
                <c:pt idx="0">
                  <c:v>Share of short term to total debt (RHS)</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6!$D$1:$X$1</c:f>
              <c:strCache>
                <c:ptCount val="21"/>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strCache>
            </c:strRef>
          </c:cat>
          <c:val>
            <c:numRef>
              <c:f>Data6!$D$10:$X$10</c:f>
              <c:numCache>
                <c:formatCode>General</c:formatCode>
                <c:ptCount val="21"/>
                <c:pt idx="0">
                  <c:v>40.548395248926</c:v>
                </c:pt>
                <c:pt idx="1">
                  <c:v>22.1989480053996</c:v>
                </c:pt>
                <c:pt idx="2">
                  <c:v>18.9372620427082</c:v>
                </c:pt>
                <c:pt idx="3">
                  <c:v>18.266130040247</c:v>
                </c:pt>
                <c:pt idx="4">
                  <c:v>10.3319692970774</c:v>
                </c:pt>
                <c:pt idx="5">
                  <c:v>12.8765819773527</c:v>
                </c:pt>
                <c:pt idx="6">
                  <c:v>17.0142500949456</c:v>
                </c:pt>
                <c:pt idx="7">
                  <c:v>15.6460524227867</c:v>
                </c:pt>
                <c:pt idx="8">
                  <c:v>16.2085841120936</c:v>
                </c:pt>
                <c:pt idx="9">
                  <c:v>11.2223347628386</c:v>
                </c:pt>
                <c:pt idx="10">
                  <c:v>11.1792851111737</c:v>
                </c:pt>
                <c:pt idx="11">
                  <c:v>12.1333046656633</c:v>
                </c:pt>
                <c:pt idx="12">
                  <c:v>13.8515577275504</c:v>
                </c:pt>
                <c:pt idx="13">
                  <c:v>11.8732001223183</c:v>
                </c:pt>
                <c:pt idx="14">
                  <c:v>9.99804469069861</c:v>
                </c:pt>
                <c:pt idx="15">
                  <c:v>8.97566690526066</c:v>
                </c:pt>
                <c:pt idx="16">
                  <c:v>29.7331373328996</c:v>
                </c:pt>
                <c:pt idx="17">
                  <c:v>31.399999997508</c:v>
                </c:pt>
                <c:pt idx="18">
                  <c:v>39.8000000013427</c:v>
                </c:pt>
                <c:pt idx="19">
                  <c:v>49.781346571893</c:v>
                </c:pt>
                <c:pt idx="20">
                  <c:v>55.5580067249017</c:v>
                </c:pt>
              </c:numCache>
            </c:numRef>
          </c:val>
          <c:smooth val="0"/>
        </c:ser>
        <c:hiLowLines>
          <c:spPr>
            <a:ln w="0">
              <a:noFill/>
            </a:ln>
          </c:spPr>
        </c:hiLowLines>
        <c:marker val="0"/>
        <c:axId val="72807298"/>
        <c:axId val="21768925"/>
      </c:lineChart>
      <c:catAx>
        <c:axId val="38111775"/>
        <c:scaling>
          <c:orientation val="minMax"/>
        </c:scaling>
        <c:delete val="0"/>
        <c:axPos val="b"/>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7991656"/>
        <c:crossesAt val="0"/>
        <c:auto val="1"/>
        <c:lblAlgn val="ctr"/>
        <c:lblOffset val="100"/>
        <c:noMultiLvlLbl val="0"/>
      </c:catAx>
      <c:valAx>
        <c:axId val="57991656"/>
        <c:scaling>
          <c:orientation val="minMax"/>
          <c:max val="17"/>
          <c:min val="0"/>
        </c:scaling>
        <c:delete val="0"/>
        <c:axPos val="l"/>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8111775"/>
        <c:crossesAt val="1"/>
        <c:crossBetween val="midCat"/>
      </c:valAx>
      <c:catAx>
        <c:axId val="7280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21768925"/>
        <c:auto val="1"/>
        <c:lblAlgn val="ctr"/>
        <c:lblOffset val="100"/>
        <c:noMultiLvlLbl val="0"/>
      </c:catAx>
      <c:valAx>
        <c:axId val="21768925"/>
        <c:scaling>
          <c:orientation val="minMax"/>
          <c:max val="6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2807298"/>
        <c:crosses val="max"/>
        <c:crossBetween val="midCat"/>
        <c:majorUnit val="5"/>
      </c:valAx>
      <c:spPr>
        <a:noFill/>
        <a:ln w="0">
          <a:solidFill>
            <a:srgbClr val="000000"/>
          </a:solidFill>
        </a:ln>
      </c:spPr>
    </c:plotArea>
    <c:legend>
      <c:legendPos val="r"/>
      <c:layout>
        <c:manualLayout>
          <c:xMode val="edge"/>
          <c:yMode val="edge"/>
          <c:x val="0.035236248403727"/>
          <c:y val="0.104565635146776"/>
          <c:w val="0.315376247457788"/>
          <c:h val="0.163607448147903"/>
        </c:manualLayout>
      </c:layout>
      <c:overlay val="0"/>
      <c:spPr>
        <a:noFill/>
        <a:ln w="0">
          <a:noFill/>
        </a:ln>
      </c:spPr>
      <c:txPr>
        <a:bodyPr/>
        <a:lstStyle/>
        <a:p>
          <a:pPr>
            <a:defRPr b="0" i="1" sz="1000" spc="-1" strike="noStrike">
              <a:solidFill>
                <a:srgbClr val="000000"/>
              </a:solidFill>
              <a:latin typeface="Times New Roman"/>
            </a:defRPr>
          </a:pPr>
        </a:p>
      </c:txPr>
    </c:legend>
    <c:plotVisOnly val="1"/>
    <c:dispBlanksAs val="span"/>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268525311812"/>
          <c:y val="0.0241010315241492"/>
          <c:w val="0.978173147468819"/>
          <c:h val="0.975898968475851"/>
        </c:manualLayout>
      </c:layout>
      <c:lineChart>
        <c:grouping val="standard"/>
        <c:varyColors val="0"/>
        <c:ser>
          <c:idx val="0"/>
          <c:order val="0"/>
          <c:tx>
            <c:strRef>
              <c:f>Data7!$A$10</c:f>
              <c:strCache>
                <c:ptCount val="1"/>
                <c:pt idx="0">
                  <c:v>Full series: Net Error and Omission</c:v>
                </c:pt>
              </c:strCache>
            </c:strRef>
          </c:tx>
          <c:spPr>
            <a:solidFill>
              <a:srgbClr val="000000"/>
            </a:solidFill>
            <a:ln w="12600">
              <a:solidFill>
                <a:srgbClr val="000000"/>
              </a:solidFill>
              <a:round/>
            </a:ln>
          </c:spPr>
          <c:marker>
            <c:symbol val="none"/>
          </c:marker>
          <c:dPt>
            <c:idx val="10"/>
            <c:marker>
              <c:symbol val="none"/>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7!$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0:$AA$10</c:f>
              <c:numCache>
                <c:formatCode>General</c:formatCode>
                <c:ptCount val="24"/>
                <c:pt idx="0">
                  <c:v>0.279</c:v>
                </c:pt>
                <c:pt idx="1">
                  <c:v>0.117</c:v>
                </c:pt>
                <c:pt idx="2">
                  <c:v>-0.932</c:v>
                </c:pt>
                <c:pt idx="3">
                  <c:v>0.092</c:v>
                </c:pt>
                <c:pt idx="4">
                  <c:v>-0.863</c:v>
                </c:pt>
                <c:pt idx="5">
                  <c:v>-1.371</c:v>
                </c:pt>
                <c:pt idx="6">
                  <c:v>-1.011</c:v>
                </c:pt>
                <c:pt idx="7">
                  <c:v>0.09</c:v>
                </c:pt>
                <c:pt idx="8">
                  <c:v>-3.134</c:v>
                </c:pt>
                <c:pt idx="9">
                  <c:v>-6.748</c:v>
                </c:pt>
                <c:pt idx="10">
                  <c:v>-8.252</c:v>
                </c:pt>
                <c:pt idx="11">
                  <c:v>-9.804</c:v>
                </c:pt>
                <c:pt idx="12">
                  <c:v>-9.775</c:v>
                </c:pt>
                <c:pt idx="13">
                  <c:v>-17.812</c:v>
                </c:pt>
                <c:pt idx="14">
                  <c:v>-15.566</c:v>
                </c:pt>
                <c:pt idx="15">
                  <c:v>-16.95212</c:v>
                </c:pt>
                <c:pt idx="16">
                  <c:v>-16.576074</c:v>
                </c:pt>
                <c:pt idx="17">
                  <c:v>-17.788333</c:v>
                </c:pt>
                <c:pt idx="18">
                  <c:v>-11.893073</c:v>
                </c:pt>
                <c:pt idx="19">
                  <c:v>-4.855572</c:v>
                </c:pt>
                <c:pt idx="20">
                  <c:v>7.794255</c:v>
                </c:pt>
                <c:pt idx="21">
                  <c:v>18.422347</c:v>
                </c:pt>
                <c:pt idx="22">
                  <c:v>27.045082</c:v>
                </c:pt>
                <c:pt idx="23">
                  <c:v>-16.766227</c:v>
                </c:pt>
              </c:numCache>
            </c:numRef>
          </c:val>
          <c:smooth val="0"/>
        </c:ser>
        <c:ser>
          <c:idx val="1"/>
          <c:order val="1"/>
          <c:tx>
            <c:strRef>
              <c:f>[1]data1!$C$11</c:f>
              <c:strCache>
                <c:ptCount val="1"/>
                <c:pt idx="0">
                  <c:v>Errors and omissions plus portfolio investment, ne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7!$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1:$AA$11</c:f>
              <c:numCache>
                <c:formatCode>General</c:formatCode>
                <c:ptCount val="24"/>
                <c:pt idx="0">
                  <c:v>0.3</c:v>
                </c:pt>
                <c:pt idx="1">
                  <c:v>-0.504</c:v>
                </c:pt>
                <c:pt idx="2">
                  <c:v>-2.57</c:v>
                </c:pt>
                <c:pt idx="3">
                  <c:v>3.119</c:v>
                </c:pt>
                <c:pt idx="4">
                  <c:v>0.70499977111816</c:v>
                </c:pt>
                <c:pt idx="5">
                  <c:v>-0.32000022888184</c:v>
                </c:pt>
                <c:pt idx="6">
                  <c:v>-0.135</c:v>
                </c:pt>
                <c:pt idx="7">
                  <c:v>-0.089999771118164</c:v>
                </c:pt>
                <c:pt idx="8">
                  <c:v>-3.37499998474121</c:v>
                </c:pt>
                <c:pt idx="9">
                  <c:v>-6.513</c:v>
                </c:pt>
                <c:pt idx="10">
                  <c:v>-8.309</c:v>
                </c:pt>
                <c:pt idx="11">
                  <c:v>-6.754</c:v>
                </c:pt>
                <c:pt idx="12">
                  <c:v>-6.232</c:v>
                </c:pt>
                <c:pt idx="13">
                  <c:v>-17.022</c:v>
                </c:pt>
                <c:pt idx="14">
                  <c:v>-13.822</c:v>
                </c:pt>
                <c:pt idx="15">
                  <c:v>-10.14809</c:v>
                </c:pt>
                <c:pt idx="16">
                  <c:v>-20.308717</c:v>
                </c:pt>
                <c:pt idx="17">
                  <c:v>-29.021909</c:v>
                </c:pt>
                <c:pt idx="18">
                  <c:v>-15.883805</c:v>
                </c:pt>
                <c:pt idx="19">
                  <c:v>-24.261501</c:v>
                </c:pt>
                <c:pt idx="20">
                  <c:v>-2.54823</c:v>
                </c:pt>
                <c:pt idx="21">
                  <c:v>29.849104</c:v>
                </c:pt>
                <c:pt idx="22">
                  <c:v>46.734955</c:v>
                </c:pt>
                <c:pt idx="23">
                  <c:v>-21.699064</c:v>
                </c:pt>
              </c:numCache>
            </c:numRef>
          </c:val>
          <c:smooth val="0"/>
        </c:ser>
        <c:hiLowLines>
          <c:spPr>
            <a:ln w="0">
              <a:noFill/>
            </a:ln>
          </c:spPr>
        </c:hiLowLines>
        <c:marker val="0"/>
        <c:axId val="13001352"/>
        <c:axId val="17892782"/>
      </c:lineChart>
      <c:lineChart>
        <c:grouping val="standard"/>
        <c:varyColors val="0"/>
        <c:ser>
          <c:idx val="2"/>
          <c:order val="2"/>
          <c:spPr>
            <a:solidFill>
              <a:srgbClr val="ffffff"/>
            </a:solidFill>
            <a:ln w="0">
              <a:noFill/>
            </a:ln>
          </c:spPr>
          <c:marker>
            <c:symbol val="none"/>
          </c:marker>
          <c:cat>
            <c:strRef>
              <c:f>Data7!$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75256850"/>
        <c:axId val="71756263"/>
      </c:lineChart>
      <c:catAx>
        <c:axId val="1300135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7892782"/>
        <c:crossesAt val="0"/>
        <c:auto val="1"/>
        <c:lblAlgn val="ctr"/>
        <c:lblOffset val="100"/>
        <c:noMultiLvlLbl val="0"/>
      </c:catAx>
      <c:valAx>
        <c:axId val="17892782"/>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3001352"/>
        <c:crossesAt val="1"/>
        <c:crossBetween val="midCat"/>
        <c:majorUnit val="20"/>
      </c:valAx>
      <c:catAx>
        <c:axId val="75256850"/>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71756263"/>
        <c:auto val="1"/>
        <c:lblAlgn val="ctr"/>
        <c:lblOffset val="100"/>
        <c:noMultiLvlLbl val="0"/>
      </c:catAx>
      <c:valAx>
        <c:axId val="71756263"/>
        <c:scaling>
          <c:orientation val="minMax"/>
          <c:max val="40"/>
          <c:min val="-4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5256850"/>
        <c:crosses val="max"/>
        <c:crossBetween val="midCat"/>
        <c:majorUnit val="20"/>
        <c:minorUnit val="1"/>
      </c:valAx>
      <c:spPr>
        <a:noFill/>
        <a:ln w="0">
          <a:solidFill>
            <a:srgbClr val="000000"/>
          </a:solidFill>
        </a:ln>
      </c:spPr>
    </c:plotArea>
    <c:plotVisOnly val="1"/>
    <c:dispBlanksAs val="gap"/>
  </c:chart>
  <c:spPr>
    <a:noFill/>
    <a:ln w="1260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4392827055"/>
          <c:y val="0.0241010315241492"/>
          <c:w val="0.98495607172945"/>
          <c:h val="0.975898968475851"/>
        </c:manualLayout>
      </c:layout>
      <c:lineChart>
        <c:grouping val="standard"/>
        <c:varyColors val="0"/>
        <c:ser>
          <c:idx val="0"/>
          <c:order val="0"/>
          <c:tx>
            <c:strRef>
              <c:f>[1]data1!$C$7</c:f>
              <c:strCache>
                <c:ptCount val="1"/>
                <c:pt idx="0">
                  <c:v>E&amp;O, cumm</c:v>
                </c:pt>
              </c:strCache>
            </c:strRef>
          </c:tx>
          <c:spPr>
            <a:solidFill>
              <a:srgbClr val="000000"/>
            </a:solidFill>
            <a:ln w="12600">
              <a:solidFill>
                <a:srgbClr val="000000"/>
              </a:solidFill>
              <a:round/>
            </a:ln>
          </c:spPr>
          <c:marker>
            <c:symbol val="none"/>
          </c:marker>
          <c:dPt>
            <c:idx val="10"/>
            <c:marker>
              <c:symbol val="none"/>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1!$D$2:$AA$2</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3:$AA$13</c:f>
              <c:numCache>
                <c:formatCode>General</c:formatCode>
                <c:ptCount val="24"/>
                <c:pt idx="0">
                  <c:v>0.279</c:v>
                </c:pt>
                <c:pt idx="1">
                  <c:v>0.396</c:v>
                </c:pt>
                <c:pt idx="2">
                  <c:v>-0.536</c:v>
                </c:pt>
                <c:pt idx="3">
                  <c:v>-0.444</c:v>
                </c:pt>
                <c:pt idx="4">
                  <c:v>-1.307</c:v>
                </c:pt>
                <c:pt idx="5">
                  <c:v>-2.678</c:v>
                </c:pt>
                <c:pt idx="6">
                  <c:v>-3.689</c:v>
                </c:pt>
                <c:pt idx="7">
                  <c:v>-3.599</c:v>
                </c:pt>
                <c:pt idx="8">
                  <c:v>-6.733</c:v>
                </c:pt>
                <c:pt idx="9">
                  <c:v>-13.481</c:v>
                </c:pt>
                <c:pt idx="10">
                  <c:v>-21.733</c:v>
                </c:pt>
                <c:pt idx="11">
                  <c:v>-31.537</c:v>
                </c:pt>
                <c:pt idx="12">
                  <c:v>-41.312</c:v>
                </c:pt>
                <c:pt idx="13">
                  <c:v>-59.124</c:v>
                </c:pt>
                <c:pt idx="14">
                  <c:v>-74.69</c:v>
                </c:pt>
                <c:pt idx="15">
                  <c:v>-91.64212</c:v>
                </c:pt>
                <c:pt idx="16">
                  <c:v>-108.218194</c:v>
                </c:pt>
                <c:pt idx="17">
                  <c:v>-126.006527</c:v>
                </c:pt>
                <c:pt idx="18">
                  <c:v>-137.8996</c:v>
                </c:pt>
                <c:pt idx="19">
                  <c:v>-142.755172</c:v>
                </c:pt>
                <c:pt idx="20">
                  <c:v>-134.960917</c:v>
                </c:pt>
                <c:pt idx="21">
                  <c:v>-116.53857</c:v>
                </c:pt>
                <c:pt idx="22">
                  <c:v>-89.493488</c:v>
                </c:pt>
                <c:pt idx="23">
                  <c:v>-106.259715</c:v>
                </c:pt>
              </c:numCache>
            </c:numRef>
          </c:val>
          <c:smooth val="0"/>
        </c:ser>
        <c:ser>
          <c:idx val="1"/>
          <c:order val="1"/>
          <c:tx>
            <c:strRef>
              <c:f>[1]data1!$C$12</c:f>
              <c:strCache>
                <c:ptCount val="1"/>
                <c:pt idx="0">
                  <c:v>Errors and omissions plus portfolio investment, net--cumm</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a1!$D$2:$AA$2</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7!$D$14:$AA$14</c:f>
              <c:numCache>
                <c:formatCode>General</c:formatCode>
                <c:ptCount val="24"/>
                <c:pt idx="0">
                  <c:v>0.3</c:v>
                </c:pt>
                <c:pt idx="1">
                  <c:v>-0.204</c:v>
                </c:pt>
                <c:pt idx="2">
                  <c:v>-2.774</c:v>
                </c:pt>
                <c:pt idx="3">
                  <c:v>0.345</c:v>
                </c:pt>
                <c:pt idx="4">
                  <c:v>1.04999977111816</c:v>
                </c:pt>
                <c:pt idx="5">
                  <c:v>0.72999954223632</c:v>
                </c:pt>
                <c:pt idx="6">
                  <c:v>0.59499954223632</c:v>
                </c:pt>
                <c:pt idx="7">
                  <c:v>0.504999771118156</c:v>
                </c:pt>
                <c:pt idx="8">
                  <c:v>-2.87000021362306</c:v>
                </c:pt>
                <c:pt idx="9">
                  <c:v>-9.38300021362305</c:v>
                </c:pt>
                <c:pt idx="10">
                  <c:v>-17.6920002136231</c:v>
                </c:pt>
                <c:pt idx="11">
                  <c:v>-24.4460002136231</c:v>
                </c:pt>
                <c:pt idx="12">
                  <c:v>-30.6780002136231</c:v>
                </c:pt>
                <c:pt idx="13">
                  <c:v>-47.7000002136231</c:v>
                </c:pt>
                <c:pt idx="14">
                  <c:v>-61.5220002136231</c:v>
                </c:pt>
                <c:pt idx="15">
                  <c:v>-71.6700902136231</c:v>
                </c:pt>
                <c:pt idx="16">
                  <c:v>-91.9788072136231</c:v>
                </c:pt>
                <c:pt idx="17">
                  <c:v>-121.000716213623</c:v>
                </c:pt>
                <c:pt idx="18">
                  <c:v>-136.884521213623</c:v>
                </c:pt>
                <c:pt idx="19">
                  <c:v>-161.146022213623</c:v>
                </c:pt>
                <c:pt idx="20">
                  <c:v>-163.694252213623</c:v>
                </c:pt>
                <c:pt idx="21">
                  <c:v>-133.845148213623</c:v>
                </c:pt>
                <c:pt idx="22">
                  <c:v>-87.1101932136231</c:v>
                </c:pt>
                <c:pt idx="23">
                  <c:v>-108.809257213623</c:v>
                </c:pt>
              </c:numCache>
            </c:numRef>
          </c:val>
          <c:smooth val="0"/>
        </c:ser>
        <c:hiLowLines>
          <c:spPr>
            <a:ln w="0">
              <a:noFill/>
            </a:ln>
          </c:spPr>
        </c:hiLowLines>
        <c:marker val="0"/>
        <c:axId val="45444481"/>
        <c:axId val="67463781"/>
      </c:lineChart>
      <c:lineChart>
        <c:grouping val="standard"/>
        <c:varyColors val="0"/>
        <c:ser>
          <c:idx val="2"/>
          <c:order val="2"/>
          <c:spPr>
            <a:solidFill>
              <a:srgbClr val="ffffff"/>
            </a:solidFill>
            <a:ln w="0">
              <a:noFill/>
            </a:ln>
          </c:spPr>
          <c:marker>
            <c:symbol val="none"/>
          </c:marker>
          <c:cat>
            <c:strRef>
              <c:f>[1]data1!$D$2:$AA$2</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77152641"/>
        <c:axId val="3900149"/>
      </c:lineChart>
      <c:catAx>
        <c:axId val="45444481"/>
        <c:scaling>
          <c:orientation val="minMax"/>
        </c:scaling>
        <c:delete val="0"/>
        <c:axPos val="b"/>
        <c:numFmt formatCode="0" sourceLinked="0"/>
        <c:majorTickMark val="none"/>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67463781"/>
        <c:crossesAt val="0"/>
        <c:auto val="1"/>
        <c:lblAlgn val="ctr"/>
        <c:lblOffset val="100"/>
        <c:noMultiLvlLbl val="0"/>
      </c:catAx>
      <c:valAx>
        <c:axId val="67463781"/>
        <c:scaling>
          <c:orientation val="minMax"/>
          <c:max val="50"/>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45444481"/>
        <c:crossesAt val="1"/>
        <c:crossBetween val="midCat"/>
        <c:majorUnit val="50"/>
      </c:valAx>
      <c:catAx>
        <c:axId val="77152641"/>
        <c:scaling>
          <c:orientation val="minMax"/>
        </c:scaling>
        <c:delete val="1"/>
        <c:axPos val="t"/>
        <c:numFmt formatCode="General" sourceLinked="1"/>
        <c:majorTickMark val="cross"/>
        <c:minorTickMark val="none"/>
        <c:tickLblPos val="nextTo"/>
        <c:spPr>
          <a:ln w="0">
            <a:noFill/>
          </a:ln>
        </c:spPr>
        <c:txPr>
          <a:bodyPr/>
          <a:lstStyle/>
          <a:p>
            <a:pPr>
              <a:defRPr b="0" sz="1200" spc="-1" strike="noStrike">
                <a:solidFill>
                  <a:srgbClr val="000000"/>
                </a:solidFill>
                <a:latin typeface="Times New Roman"/>
              </a:defRPr>
            </a:pPr>
          </a:p>
        </c:txPr>
        <c:crossAx val="3900149"/>
        <c:auto val="1"/>
        <c:lblAlgn val="ctr"/>
        <c:lblOffset val="100"/>
        <c:noMultiLvlLbl val="0"/>
      </c:catAx>
      <c:valAx>
        <c:axId val="3900149"/>
        <c:scaling>
          <c:orientation val="minMax"/>
          <c:max val="50"/>
          <c:min val="-20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7152641"/>
        <c:crosses val="max"/>
        <c:crossBetween val="midCat"/>
        <c:majorUnit val="50"/>
        <c:minorUnit val="1"/>
      </c:valAx>
      <c:spPr>
        <a:noFill/>
        <a:ln w="0">
          <a:solidFill>
            <a:srgbClr val="000000"/>
          </a:solidFill>
        </a:ln>
      </c:spPr>
    </c:plotArea>
    <c:plotVisOnly val="1"/>
    <c:dispBlanksAs val="gap"/>
  </c:chart>
  <c:spPr>
    <a:noFill/>
    <a:ln w="1260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Reserves/Imports (weeks of imports)</a:t>
            </a:r>
          </a:p>
        </c:rich>
      </c:tx>
      <c:layout>
        <c:manualLayout>
          <c:xMode val="edge"/>
          <c:yMode val="edge"/>
          <c:x val="0.0500719117882065"/>
          <c:y val="0.0803404009808164"/>
        </c:manualLayout>
      </c:layout>
      <c:overlay val="0"/>
      <c:spPr>
        <a:noFill/>
        <a:ln w="0">
          <a:noFill/>
        </a:ln>
      </c:spPr>
    </c:title>
    <c:autoTitleDeleted val="0"/>
    <c:plotArea>
      <c:layout>
        <c:manualLayout>
          <c:xMode val="edge"/>
          <c:yMode val="edge"/>
          <c:x val="0.0133169978160124"/>
          <c:y val="0.0360594259339391"/>
          <c:w val="0.986683002183988"/>
          <c:h val="0.963940574066061"/>
        </c:manualLayout>
      </c:layout>
      <c:barChart>
        <c:barDir val="col"/>
        <c:grouping val="clustered"/>
        <c:varyColors val="0"/>
        <c:ser>
          <c:idx val="0"/>
          <c:order val="0"/>
          <c:tx>
            <c:strRef>
              <c:f>[9]chdata!$B$2</c:f>
              <c:strCache>
                <c:ptCount val="1"/>
                <c:pt idx="0">
                  <c:v>1995</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B$4:$B$14</c:f>
              <c:numCache>
                <c:formatCode>General</c:formatCode>
                <c:ptCount val="11"/>
                <c:pt idx="0">
                  <c:v>29.2267802401548</c:v>
                </c:pt>
                <c:pt idx="1">
                  <c:v>13.3366899935712</c:v>
                </c:pt>
                <c:pt idx="2">
                  <c:v>23.0756349118324</c:v>
                </c:pt>
                <c:pt idx="3">
                  <c:v>13.6096395002111</c:v>
                </c:pt>
                <c:pt idx="4">
                  <c:v>10.9670154465621</c:v>
                </c:pt>
                <c:pt idx="5">
                  <c:v>14.2908658115348</c:v>
                </c:pt>
                <c:pt idx="6">
                  <c:v>12.1728886342638</c:v>
                </c:pt>
                <c:pt idx="7">
                  <c:v>40.869165465131</c:v>
                </c:pt>
                <c:pt idx="8">
                  <c:v>23.3723934960793</c:v>
                </c:pt>
                <c:pt idx="9">
                  <c:v>28.6957586385739</c:v>
                </c:pt>
                <c:pt idx="10">
                  <c:v>14.671984533162</c:v>
                </c:pt>
              </c:numCache>
            </c:numRef>
          </c:val>
        </c:ser>
        <c:ser>
          <c:idx val="1"/>
          <c:order val="1"/>
          <c:tx>
            <c:strRef>
              <c:f>[9]chdata!$C$2</c:f>
              <c:strCache>
                <c:ptCount val="1"/>
                <c:pt idx="0">
                  <c:v>2000</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C$4:$C$14</c:f>
              <c:numCache>
                <c:formatCode>General</c:formatCode>
                <c:ptCount val="11"/>
                <c:pt idx="0">
                  <c:v>35.0255765378944</c:v>
                </c:pt>
                <c:pt idx="1">
                  <c:v>23.766515362813</c:v>
                </c:pt>
                <c:pt idx="2">
                  <c:v>28.5731279951792</c:v>
                </c:pt>
                <c:pt idx="3">
                  <c:v>27.5252480739452</c:v>
                </c:pt>
                <c:pt idx="4">
                  <c:v>25.9659657014071</c:v>
                </c:pt>
                <c:pt idx="5">
                  <c:v>16.3005068111055</c:v>
                </c:pt>
                <c:pt idx="6">
                  <c:v>19.6391735398537</c:v>
                </c:pt>
                <c:pt idx="7">
                  <c:v>36.0664080066517</c:v>
                </c:pt>
                <c:pt idx="8">
                  <c:v>23.7065702223077</c:v>
                </c:pt>
                <c:pt idx="9">
                  <c:v>28.1106034232892</c:v>
                </c:pt>
                <c:pt idx="10">
                  <c:v>23.562753913993</c:v>
                </c:pt>
              </c:numCache>
            </c:numRef>
          </c:val>
        </c:ser>
        <c:ser>
          <c:idx val="2"/>
          <c:order val="2"/>
          <c:tx>
            <c:strRef>
              <c:f>[9]chdata!$D$2</c:f>
              <c:strCache>
                <c:ptCount val="1"/>
                <c:pt idx="0">
                  <c:v>2005</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D$4:$D$14</c:f>
              <c:numCache>
                <c:formatCode>General</c:formatCode>
                <c:ptCount val="11"/>
                <c:pt idx="0">
                  <c:v>60.0054453860106</c:v>
                </c:pt>
                <c:pt idx="1">
                  <c:v>19.7842657912289</c:v>
                </c:pt>
                <c:pt idx="2">
                  <c:v>35.9642944933889</c:v>
                </c:pt>
                <c:pt idx="3">
                  <c:v>18.8167887705247</c:v>
                </c:pt>
                <c:pt idx="4">
                  <c:v>34.4268627213565</c:v>
                </c:pt>
                <c:pt idx="5">
                  <c:v>28.2674388175988</c:v>
                </c:pt>
                <c:pt idx="6">
                  <c:v>18.5431807982324</c:v>
                </c:pt>
                <c:pt idx="7">
                  <c:v>65.78039152747</c:v>
                </c:pt>
                <c:pt idx="8">
                  <c:v>20.4778311374489</c:v>
                </c:pt>
                <c:pt idx="9">
                  <c:v>29.9537516724741</c:v>
                </c:pt>
                <c:pt idx="10">
                  <c:v>30.7599506739368</c:v>
                </c:pt>
              </c:numCache>
            </c:numRef>
          </c:val>
        </c:ser>
        <c:gapWidth val="60"/>
        <c:overlap val="20"/>
        <c:axId val="76879705"/>
        <c:axId val="82412481"/>
      </c:barChart>
      <c:barChart>
        <c:barDir val="col"/>
        <c:grouping val="clustered"/>
        <c:varyColors val="0"/>
        <c:ser>
          <c:idx val="3"/>
          <c:order val="3"/>
          <c:spPr>
            <a:noFill/>
            <a:ln w="0">
              <a:noFill/>
            </a:ln>
          </c:spPr>
          <c:invertIfNegative val="0"/>
          <c:cat>
            <c:strRef>
              <c:f>[9]chdata!$A$4:$A$14</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ser>
        <c:gapWidth val="150"/>
        <c:overlap val="0"/>
        <c:axId val="30315862"/>
        <c:axId val="38210243"/>
      </c:barChart>
      <c:catAx>
        <c:axId val="76879705"/>
        <c:scaling>
          <c:orientation val="minMax"/>
        </c:scaling>
        <c:delete val="0"/>
        <c:axPos val="b"/>
        <c:numFmt formatCode="0" sourceLinked="0"/>
        <c:majorTickMark val="in"/>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82412481"/>
        <c:crossesAt val="0"/>
        <c:auto val="1"/>
        <c:lblAlgn val="ctr"/>
        <c:lblOffset val="100"/>
        <c:noMultiLvlLbl val="0"/>
      </c:catAx>
      <c:valAx>
        <c:axId val="82412481"/>
        <c:scaling>
          <c:orientation val="minMax"/>
          <c:max val="80"/>
          <c:min val="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76879705"/>
        <c:crossesAt val="1"/>
        <c:crossBetween val="midCat"/>
        <c:majorUnit val="20"/>
        <c:minorUnit val="20"/>
      </c:valAx>
      <c:catAx>
        <c:axId val="3031586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38210243"/>
        <c:auto val="1"/>
        <c:lblAlgn val="ctr"/>
        <c:lblOffset val="100"/>
        <c:noMultiLvlLbl val="0"/>
      </c:catAx>
      <c:valAx>
        <c:axId val="38210243"/>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0315862"/>
        <c:crosses val="max"/>
        <c:crossBetween val="midCat"/>
        <c:majorUnit val="20"/>
        <c:minorUnit val="2"/>
      </c:valAx>
      <c:spPr>
        <a:noFill/>
        <a:ln w="0">
          <a:solidFill>
            <a:srgbClr val="000000"/>
          </a:solidFill>
        </a:ln>
      </c:spPr>
    </c:plotArea>
    <c:legend>
      <c:legendPos val="r"/>
      <c:layout>
        <c:manualLayout>
          <c:xMode val="edge"/>
          <c:yMode val="edge"/>
          <c:x val="0.486869440153412"/>
          <c:y val="0.187941727967691"/>
          <c:w val="0.080807542747563"/>
          <c:h val="0.239146112793884"/>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Reserves/Short-Term External Debt, 1995-2003</a:t>
            </a:r>
          </a:p>
        </c:rich>
      </c:tx>
      <c:layout>
        <c:manualLayout>
          <c:xMode val="edge"/>
          <c:yMode val="edge"/>
          <c:x val="0.0532679912640494"/>
          <c:y val="0.0874080484638685"/>
        </c:manualLayout>
      </c:layout>
      <c:overlay val="0"/>
      <c:spPr>
        <a:noFill/>
        <a:ln w="0">
          <a:noFill/>
        </a:ln>
      </c:spPr>
    </c:title>
    <c:autoTitleDeleted val="0"/>
    <c:plotArea>
      <c:layout>
        <c:manualLayout>
          <c:xMode val="edge"/>
          <c:yMode val="edge"/>
          <c:x val="0.0133169978160124"/>
          <c:y val="0.0360594259339391"/>
          <c:w val="0.986683002183988"/>
          <c:h val="0.963940574066061"/>
        </c:manualLayout>
      </c:layout>
      <c:barChart>
        <c:barDir val="col"/>
        <c:grouping val="clustered"/>
        <c:varyColors val="0"/>
        <c:ser>
          <c:idx val="0"/>
          <c:order val="0"/>
          <c:tx>
            <c:strRef>
              <c:f>[9]chdata!$B$2</c:f>
              <c:strCache>
                <c:ptCount val="1"/>
                <c:pt idx="0">
                  <c:v>1995</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B$18:$B$28</c:f>
              <c:numCache>
                <c:formatCode>General</c:formatCode>
                <c:ptCount val="11"/>
                <c:pt idx="0">
                  <c:v>2.64501246257331</c:v>
                </c:pt>
                <c:pt idx="1">
                  <c:v>0.259782525956682</c:v>
                </c:pt>
                <c:pt idx="2">
                  <c:v>2.34077640592862</c:v>
                </c:pt>
                <c:pt idx="3">
                  <c:v>0.490345115943718</c:v>
                </c:pt>
                <c:pt idx="4">
                  <c:v>0.543399503043988</c:v>
                </c:pt>
                <c:pt idx="5">
                  <c:v>2.47265107612988</c:v>
                </c:pt>
                <c:pt idx="6">
                  <c:v>1.29307483982889</c:v>
                </c:pt>
                <c:pt idx="7">
                  <c:v>4.51049763354126</c:v>
                </c:pt>
                <c:pt idx="8">
                  <c:v>0.776982484098446</c:v>
                </c:pt>
                <c:pt idx="9">
                  <c:v>1.21865489711183</c:v>
                </c:pt>
                <c:pt idx="10">
                  <c:v>1.2092630934809</c:v>
                </c:pt>
              </c:numCache>
            </c:numRef>
          </c:val>
        </c:ser>
        <c:ser>
          <c:idx val="1"/>
          <c:order val="1"/>
          <c:tx>
            <c:strRef>
              <c:f>[9]chdata!$C$2</c:f>
              <c:strCache>
                <c:ptCount val="1"/>
                <c:pt idx="0">
                  <c:v>2000</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C$18:$C$28</c:f>
              <c:numCache>
                <c:formatCode>General</c:formatCode>
                <c:ptCount val="11"/>
                <c:pt idx="0">
                  <c:v>6.51768781824818</c:v>
                </c:pt>
                <c:pt idx="1">
                  <c:v>1.33966163032571</c:v>
                </c:pt>
                <c:pt idx="2">
                  <c:v>3.79270560961974</c:v>
                </c:pt>
                <c:pt idx="3">
                  <c:v>1.2807569889135</c:v>
                </c:pt>
                <c:pt idx="4">
                  <c:v>2.25532268251157</c:v>
                </c:pt>
                <c:pt idx="5">
                  <c:v>3.33723170179974</c:v>
                </c:pt>
                <c:pt idx="6">
                  <c:v>1.71494018529166</c:v>
                </c:pt>
                <c:pt idx="7">
                  <c:v>7.88870070783936</c:v>
                </c:pt>
                <c:pt idx="8">
                  <c:v>2.31157413966908</c:v>
                </c:pt>
                <c:pt idx="9">
                  <c:v>0.880678724626838</c:v>
                </c:pt>
                <c:pt idx="10">
                  <c:v>2.30833264045059</c:v>
                </c:pt>
              </c:numCache>
            </c:numRef>
          </c:val>
        </c:ser>
        <c:ser>
          <c:idx val="2"/>
          <c:order val="2"/>
          <c:tx>
            <c:strRef>
              <c:f>[9]chdata!$D$16</c:f>
              <c:strCache>
                <c:ptCount val="1"/>
                <c:pt idx="0">
                  <c:v>2003</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D$18:$D$28</c:f>
              <c:numCache>
                <c:formatCode>General</c:formatCode>
                <c:ptCount val="11"/>
                <c:pt idx="0">
                  <c:v>10.2580830663108</c:v>
                </c:pt>
                <c:pt idx="1">
                  <c:v>1.636690354078</c:v>
                </c:pt>
                <c:pt idx="2">
                  <c:v>5.62557699847624</c:v>
                </c:pt>
                <c:pt idx="3">
                  <c:v>2.30820875921124</c:v>
                </c:pt>
                <c:pt idx="4">
                  <c:v>2.75365959631341</c:v>
                </c:pt>
                <c:pt idx="5">
                  <c:v>3.74697829719781</c:v>
                </c:pt>
                <c:pt idx="6">
                  <c:v>1.41603828959605</c:v>
                </c:pt>
                <c:pt idx="7">
                  <c:v>7.65063329667562</c:v>
                </c:pt>
                <c:pt idx="8">
                  <c:v>3.64584608458367</c:v>
                </c:pt>
                <c:pt idx="9">
                  <c:v>1.35259218170393</c:v>
                </c:pt>
                <c:pt idx="10">
                  <c:v>2.93289752020114</c:v>
                </c:pt>
              </c:numCache>
            </c:numRef>
          </c:val>
        </c:ser>
        <c:gapWidth val="60"/>
        <c:overlap val="20"/>
        <c:axId val="15239923"/>
        <c:axId val="71019577"/>
      </c:barChart>
      <c:barChart>
        <c:barDir val="col"/>
        <c:grouping val="clustered"/>
        <c:varyColors val="0"/>
        <c:ser>
          <c:idx val="3"/>
          <c:order val="3"/>
          <c:spPr>
            <a:noFill/>
            <a:ln w="0">
              <a:noFill/>
            </a:ln>
          </c:spPr>
          <c:invertIfNegative val="0"/>
          <c:cat>
            <c:strRef>
              <c:f>[9]chdata!$A$18:$A$28</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ser>
        <c:gapWidth val="150"/>
        <c:overlap val="0"/>
        <c:axId val="78788196"/>
        <c:axId val="27749043"/>
      </c:barChart>
      <c:catAx>
        <c:axId val="15239923"/>
        <c:scaling>
          <c:orientation val="minMax"/>
        </c:scaling>
        <c:delete val="0"/>
        <c:axPos val="b"/>
        <c:numFmt formatCode="0" sourceLinked="0"/>
        <c:majorTickMark val="in"/>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71019577"/>
        <c:crossesAt val="0"/>
        <c:auto val="1"/>
        <c:lblAlgn val="ctr"/>
        <c:lblOffset val="100"/>
        <c:noMultiLvlLbl val="0"/>
      </c:catAx>
      <c:valAx>
        <c:axId val="71019577"/>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15239923"/>
        <c:crossesAt val="1"/>
        <c:crossBetween val="midCat"/>
      </c:valAx>
      <c:catAx>
        <c:axId val="7878819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27749043"/>
        <c:auto val="1"/>
        <c:lblAlgn val="ctr"/>
        <c:lblOffset val="100"/>
        <c:noMultiLvlLbl val="0"/>
      </c:catAx>
      <c:valAx>
        <c:axId val="27749043"/>
        <c:scaling>
          <c:orientation val="minMax"/>
          <c:max val="12"/>
          <c:min val="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8788196"/>
        <c:crosses val="max"/>
        <c:crossBetween val="midCat"/>
        <c:majorUnit val="2"/>
        <c:minorUnit val="2"/>
      </c:valAx>
      <c:spPr>
        <a:noFill/>
        <a:ln w="0">
          <a:solidFill>
            <a:srgbClr val="000000"/>
          </a:solidFill>
        </a:ln>
      </c:spPr>
    </c:plotArea>
    <c:legend>
      <c:legendPos val="r"/>
      <c:layout>
        <c:manualLayout>
          <c:xMode val="edge"/>
          <c:yMode val="edge"/>
          <c:x val="0.460075640547595"/>
          <c:y val="0.19544208856195"/>
          <c:w val="0.0751611356735738"/>
          <c:h val="0.234097793163133"/>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Reserves/M2 (percentage)</a:t>
            </a:r>
          </a:p>
        </c:rich>
      </c:tx>
      <c:layout>
        <c:manualLayout>
          <c:xMode val="edge"/>
          <c:yMode val="edge"/>
          <c:x val="0.0504328189687618"/>
          <c:y val="0.0803404009808164"/>
        </c:manualLayout>
      </c:layout>
      <c:overlay val="0"/>
      <c:spPr>
        <a:noFill/>
        <a:ln w="0">
          <a:noFill/>
        </a:ln>
      </c:spPr>
    </c:title>
    <c:autoTitleDeleted val="0"/>
    <c:plotArea>
      <c:layout>
        <c:manualLayout>
          <c:xMode val="edge"/>
          <c:yMode val="edge"/>
          <c:x val="0.0134415828808"/>
          <c:y val="0.0360594259339391"/>
          <c:w val="0.9865584171192"/>
          <c:h val="0.963940574066061"/>
        </c:manualLayout>
      </c:layout>
      <c:barChart>
        <c:barDir val="col"/>
        <c:grouping val="clustered"/>
        <c:varyColors val="0"/>
        <c:ser>
          <c:idx val="0"/>
          <c:order val="0"/>
          <c:tx>
            <c:strRef>
              <c:f>[9]chdata!$B$2</c:f>
              <c:strCache>
                <c:ptCount val="1"/>
                <c:pt idx="0">
                  <c:v>1995</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B$32:$B$42</c:f>
              <c:numCache>
                <c:formatCode>General</c:formatCode>
                <c:ptCount val="11"/>
                <c:pt idx="0">
                  <c:v>10.411388008117</c:v>
                </c:pt>
                <c:pt idx="1">
                  <c:v>22.9779532500809</c:v>
                </c:pt>
                <c:pt idx="2">
                  <c:v>14.4688919735916</c:v>
                </c:pt>
                <c:pt idx="3">
                  <c:v>15.4550856675343</c:v>
                </c:pt>
                <c:pt idx="4">
                  <c:v>16.4617311361443</c:v>
                </c:pt>
                <c:pt idx="5">
                  <c:v>32.2227591468091</c:v>
                </c:pt>
                <c:pt idx="6">
                  <c:v>20.6892239215856</c:v>
                </c:pt>
                <c:pt idx="7">
                  <c:v>20.42113445073</c:v>
                </c:pt>
                <c:pt idx="8">
                  <c:v>28.1114142129498</c:v>
                </c:pt>
                <c:pt idx="9">
                  <c:v>32.8948147778385</c:v>
                </c:pt>
                <c:pt idx="10">
                  <c:v>17.9854190326799</c:v>
                </c:pt>
              </c:numCache>
            </c:numRef>
          </c:val>
        </c:ser>
        <c:ser>
          <c:idx val="1"/>
          <c:order val="1"/>
          <c:tx>
            <c:strRef>
              <c:f>[9]chdata!$C$2</c:f>
              <c:strCache>
                <c:ptCount val="1"/>
                <c:pt idx="0">
                  <c:v>2000</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C$32:$C$42</c:f>
              <c:numCache>
                <c:formatCode>General</c:formatCode>
                <c:ptCount val="11"/>
                <c:pt idx="0">
                  <c:v>10.2800901472629</c:v>
                </c:pt>
                <c:pt idx="1">
                  <c:v>27.940589135068</c:v>
                </c:pt>
                <c:pt idx="2">
                  <c:v>16.05368574728</c:v>
                </c:pt>
                <c:pt idx="3">
                  <c:v>37.5010190321448</c:v>
                </c:pt>
                <c:pt idx="4">
                  <c:v>29.4498900672043</c:v>
                </c:pt>
                <c:pt idx="5">
                  <c:v>33.1083200890459</c:v>
                </c:pt>
                <c:pt idx="6">
                  <c:v>36.4667573280589</c:v>
                </c:pt>
                <c:pt idx="7">
                  <c:v>19.4430389829586</c:v>
                </c:pt>
                <c:pt idx="8">
                  <c:v>27.2284566984426</c:v>
                </c:pt>
                <c:pt idx="9">
                  <c:v>29.431988659079</c:v>
                </c:pt>
                <c:pt idx="10">
                  <c:v>22.3263019073721</c:v>
                </c:pt>
              </c:numCache>
            </c:numRef>
          </c:val>
        </c:ser>
        <c:ser>
          <c:idx val="2"/>
          <c:order val="2"/>
          <c:tx>
            <c:strRef>
              <c:f>[9]chdata!$D$2</c:f>
              <c:strCache>
                <c:ptCount val="1"/>
                <c:pt idx="0">
                  <c:v>2005</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val>
            <c:numRef>
              <c:f>[9]chdata!$D$32:$D$42</c:f>
              <c:numCache>
                <c:formatCode>General</c:formatCode>
                <c:ptCount val="11"/>
                <c:pt idx="0">
                  <c:v>22.3013788051739</c:v>
                </c:pt>
                <c:pt idx="1">
                  <c:v>27.1026097542859</c:v>
                </c:pt>
                <c:pt idx="2">
                  <c:v>25.8183748773441</c:v>
                </c:pt>
                <c:pt idx="3">
                  <c:v>28.2467020413372</c:v>
                </c:pt>
                <c:pt idx="4">
                  <c:v>38.1195081879954</c:v>
                </c:pt>
                <c:pt idx="5">
                  <c:v>50.7369711437035</c:v>
                </c:pt>
                <c:pt idx="6">
                  <c:v>34.2915048714349</c:v>
                </c:pt>
                <c:pt idx="7">
                  <c:v>34.6607114905928</c:v>
                </c:pt>
                <c:pt idx="8">
                  <c:v>31.3462299410252</c:v>
                </c:pt>
                <c:pt idx="9">
                  <c:v>35.0673870244265</c:v>
                </c:pt>
                <c:pt idx="10">
                  <c:v>32.6559810782456</c:v>
                </c:pt>
              </c:numCache>
            </c:numRef>
          </c:val>
        </c:ser>
        <c:gapWidth val="60"/>
        <c:overlap val="20"/>
        <c:axId val="40892978"/>
        <c:axId val="12532303"/>
      </c:barChart>
      <c:barChart>
        <c:barDir val="col"/>
        <c:grouping val="clustered"/>
        <c:varyColors val="0"/>
        <c:ser>
          <c:idx val="3"/>
          <c:order val="3"/>
          <c:spPr>
            <a:noFill/>
            <a:ln w="0">
              <a:noFill/>
            </a:ln>
          </c:spPr>
          <c:invertIfNegative val="0"/>
          <c:cat>
            <c:strRef>
              <c:f>[9]chdata!$A$32:$A$42</c:f>
              <c:strCache>
                <c:ptCount val="11"/>
                <c:pt idx="0">
                  <c:v>China</c:v>
                </c:pt>
                <c:pt idx="1">
                  <c:v>Hong Kong SAR</c:v>
                </c:pt>
                <c:pt idx="2">
                  <c:v>India</c:v>
                </c:pt>
                <c:pt idx="3">
                  <c:v>Indonesia</c:v>
                </c:pt>
                <c:pt idx="4">
                  <c:v>Korea</c:v>
                </c:pt>
                <c:pt idx="5">
                  <c:v>Malaysia</c:v>
                </c:pt>
                <c:pt idx="6">
                  <c:v>Philippines</c:v>
                </c:pt>
                <c:pt idx="7">
                  <c:v>Taiwan Prov.of China</c:v>
                </c:pt>
                <c:pt idx="8">
                  <c:v>Thailand</c:v>
                </c:pt>
                <c:pt idx="9">
                  <c:v>Latin America</c:v>
                </c:pt>
                <c:pt idx="10">
                  <c:v>Other emerging markets 1/</c:v>
                </c:pt>
              </c:strCache>
            </c:strRef>
          </c:cat>
        </c:ser>
        <c:gapWidth val="150"/>
        <c:overlap val="0"/>
        <c:axId val="16246253"/>
        <c:axId val="34124435"/>
      </c:barChart>
      <c:catAx>
        <c:axId val="40892978"/>
        <c:scaling>
          <c:orientation val="minMax"/>
        </c:scaling>
        <c:delete val="0"/>
        <c:axPos val="b"/>
        <c:numFmt formatCode="0" sourceLinked="0"/>
        <c:majorTickMark val="in"/>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12532303"/>
        <c:crossesAt val="0"/>
        <c:auto val="1"/>
        <c:lblAlgn val="ctr"/>
        <c:lblOffset val="100"/>
        <c:noMultiLvlLbl val="0"/>
      </c:catAx>
      <c:valAx>
        <c:axId val="12532303"/>
        <c:scaling>
          <c:orientation val="minMax"/>
          <c:max val="6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40892978"/>
        <c:crossesAt val="1"/>
        <c:crossBetween val="midCat"/>
        <c:majorUnit val="10"/>
      </c:valAx>
      <c:catAx>
        <c:axId val="1624625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Times New Roman"/>
              </a:defRPr>
            </a:pPr>
          </a:p>
        </c:txPr>
        <c:crossAx val="34124435"/>
        <c:auto val="1"/>
        <c:lblAlgn val="ctr"/>
        <c:lblOffset val="100"/>
        <c:noMultiLvlLbl val="0"/>
      </c:catAx>
      <c:valAx>
        <c:axId val="34124435"/>
        <c:scaling>
          <c:orientation val="minMax"/>
          <c:max val="60"/>
          <c:min val="0"/>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6246253"/>
        <c:crosses val="max"/>
        <c:crossBetween val="midCat"/>
        <c:majorUnit val="10"/>
      </c:valAx>
      <c:spPr>
        <a:noFill/>
        <a:ln w="0">
          <a:solidFill>
            <a:srgbClr val="000000"/>
          </a:solidFill>
        </a:ln>
      </c:spPr>
    </c:plotArea>
    <c:legend>
      <c:legendPos val="r"/>
      <c:layout>
        <c:manualLayout>
          <c:xMode val="edge"/>
          <c:yMode val="edge"/>
          <c:x val="0.197591268347761"/>
          <c:y val="0.192845809894706"/>
          <c:w val="0.0872627560621539"/>
          <c:h val="0.254435309389875"/>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Direct Investment</a:t>
            </a:r>
          </a:p>
        </c:rich>
      </c:tx>
      <c:layout>
        <c:manualLayout>
          <c:xMode val="edge"/>
          <c:yMode val="edge"/>
          <c:x val="0.123522962602022"/>
          <c:y val="0.0489732960570712"/>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Data2!$A$14</c:f>
              <c:strCache>
                <c:ptCount val="1"/>
                <c:pt idx="0">
                  <c:v>Direct Investment, Outflow</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4:$AA$14</c:f>
              <c:numCache>
                <c:formatCode>General</c:formatCode>
                <c:ptCount val="24"/>
                <c:pt idx="0">
                  <c:v>-0.044</c:v>
                </c:pt>
                <c:pt idx="1">
                  <c:v>-0.093</c:v>
                </c:pt>
                <c:pt idx="2">
                  <c:v>-0.134</c:v>
                </c:pt>
                <c:pt idx="3">
                  <c:v>-0.629</c:v>
                </c:pt>
                <c:pt idx="4">
                  <c:v>-0.45</c:v>
                </c:pt>
                <c:pt idx="5">
                  <c:v>-0.645</c:v>
                </c:pt>
                <c:pt idx="6">
                  <c:v>-0.85</c:v>
                </c:pt>
                <c:pt idx="7">
                  <c:v>-0.78</c:v>
                </c:pt>
                <c:pt idx="8">
                  <c:v>-0.83</c:v>
                </c:pt>
                <c:pt idx="9">
                  <c:v>-0.913</c:v>
                </c:pt>
                <c:pt idx="10">
                  <c:v>-4</c:v>
                </c:pt>
                <c:pt idx="11">
                  <c:v>-4.4</c:v>
                </c:pt>
                <c:pt idx="12">
                  <c:v>-2</c:v>
                </c:pt>
                <c:pt idx="13">
                  <c:v>-2</c:v>
                </c:pt>
                <c:pt idx="14">
                  <c:v>-2.114</c:v>
                </c:pt>
                <c:pt idx="15">
                  <c:v>-2.56249</c:v>
                </c:pt>
                <c:pt idx="16">
                  <c:v>-2.633807</c:v>
                </c:pt>
                <c:pt idx="17">
                  <c:v>-1.774313</c:v>
                </c:pt>
                <c:pt idx="18">
                  <c:v>-0.915777</c:v>
                </c:pt>
                <c:pt idx="19">
                  <c:v>-6.885398</c:v>
                </c:pt>
                <c:pt idx="20">
                  <c:v>-2.518407</c:v>
                </c:pt>
                <c:pt idx="21">
                  <c:v>0.152274</c:v>
                </c:pt>
                <c:pt idx="22">
                  <c:v>-1.805053</c:v>
                </c:pt>
                <c:pt idx="23">
                  <c:v>-11.305688</c:v>
                </c:pt>
              </c:numCache>
            </c:numRef>
          </c:val>
          <c:smooth val="0"/>
        </c:ser>
        <c:ser>
          <c:idx val="1"/>
          <c:order val="1"/>
          <c:tx>
            <c:strRef>
              <c:f>Data2!$A$13</c:f>
              <c:strCache>
                <c:ptCount val="1"/>
                <c:pt idx="0">
                  <c:v>Direct Investment, Inflow</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3:$AA$13</c:f>
              <c:numCache>
                <c:formatCode>General</c:formatCode>
                <c:ptCount val="24"/>
                <c:pt idx="0">
                  <c:v>0.43</c:v>
                </c:pt>
                <c:pt idx="1">
                  <c:v>0.636</c:v>
                </c:pt>
                <c:pt idx="2">
                  <c:v>1.258</c:v>
                </c:pt>
                <c:pt idx="3">
                  <c:v>1.659</c:v>
                </c:pt>
                <c:pt idx="4">
                  <c:v>1.875</c:v>
                </c:pt>
                <c:pt idx="5">
                  <c:v>2.314</c:v>
                </c:pt>
                <c:pt idx="6">
                  <c:v>3.194</c:v>
                </c:pt>
                <c:pt idx="7">
                  <c:v>3.393</c:v>
                </c:pt>
                <c:pt idx="8">
                  <c:v>3.487</c:v>
                </c:pt>
                <c:pt idx="9">
                  <c:v>4.366</c:v>
                </c:pt>
                <c:pt idx="10">
                  <c:v>11.156</c:v>
                </c:pt>
                <c:pt idx="11">
                  <c:v>27.515</c:v>
                </c:pt>
                <c:pt idx="12">
                  <c:v>33.787</c:v>
                </c:pt>
                <c:pt idx="13">
                  <c:v>35.849</c:v>
                </c:pt>
                <c:pt idx="14">
                  <c:v>40.18</c:v>
                </c:pt>
                <c:pt idx="15">
                  <c:v>44.23617</c:v>
                </c:pt>
                <c:pt idx="16">
                  <c:v>43.751886</c:v>
                </c:pt>
                <c:pt idx="17">
                  <c:v>38.75245</c:v>
                </c:pt>
                <c:pt idx="18">
                  <c:v>38.398664</c:v>
                </c:pt>
                <c:pt idx="19">
                  <c:v>44.241291</c:v>
                </c:pt>
                <c:pt idx="20">
                  <c:v>49.307977</c:v>
                </c:pt>
                <c:pt idx="21">
                  <c:v>47.076719</c:v>
                </c:pt>
                <c:pt idx="22">
                  <c:v>54.936483</c:v>
                </c:pt>
                <c:pt idx="23">
                  <c:v>79.126731</c:v>
                </c:pt>
              </c:numCache>
            </c:numRef>
          </c:val>
          <c:smooth val="0"/>
        </c:ser>
        <c:hiLowLines>
          <c:spPr>
            <a:ln w="0">
              <a:noFill/>
            </a:ln>
          </c:spPr>
        </c:hiLowLines>
        <c:marker val="0"/>
        <c:axId val="30991743"/>
        <c:axId val="61525927"/>
      </c:lineChart>
      <c:lineChart>
        <c:grouping val="standard"/>
        <c:varyColors val="0"/>
        <c:ser>
          <c:idx val="2"/>
          <c:order val="2"/>
          <c:spPr>
            <a:solidFill>
              <a:srgbClr val="ffffff"/>
            </a:solidFill>
            <a:ln w="0">
              <a:noFill/>
            </a:ln>
          </c:spPr>
          <c:marker>
            <c:symbol val="none"/>
          </c:marker>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29803592"/>
        <c:axId val="93081810"/>
      </c:lineChart>
      <c:catAx>
        <c:axId val="30991743"/>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61525927"/>
        <c:crossesAt val="-20"/>
        <c:auto val="1"/>
        <c:lblAlgn val="ctr"/>
        <c:lblOffset val="100"/>
        <c:noMultiLvlLbl val="0"/>
      </c:catAx>
      <c:valAx>
        <c:axId val="61525927"/>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30991743"/>
        <c:crosses val="max"/>
        <c:crossBetween val="midCat"/>
      </c:valAx>
      <c:catAx>
        <c:axId val="29803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93081810"/>
        <c:auto val="1"/>
        <c:lblAlgn val="ctr"/>
        <c:lblOffset val="100"/>
        <c:noMultiLvlLbl val="0"/>
      </c:catAx>
      <c:valAx>
        <c:axId val="93081810"/>
        <c:scaling>
          <c:orientation val="minMax"/>
          <c:max val="60"/>
          <c:min val="-10"/>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29803592"/>
        <c:crossBetween val="midCat"/>
        <c:majorUnit val="10"/>
      </c:valAx>
      <c:spPr>
        <a:noFill/>
        <a:ln w="0">
          <a:solidFill>
            <a:srgbClr val="000000"/>
          </a:solidFill>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ortfolio Investment</a:t>
            </a:r>
          </a:p>
        </c:rich>
      </c:tx>
      <c:layout>
        <c:manualLayout>
          <c:xMode val="edge"/>
          <c:yMode val="edge"/>
          <c:x val="0.119868437081252"/>
          <c:y val="0.0489732960570712"/>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Data2!$A$16</c:f>
              <c:strCache>
                <c:ptCount val="1"/>
                <c:pt idx="0">
                  <c:v>Portfolio Investment, Asse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6:$AA$16</c:f>
              <c:numCache>
                <c:formatCode>General</c:formatCode>
                <c:ptCount val="24"/>
                <c:pt idx="0">
                  <c:v>-0.02</c:v>
                </c:pt>
                <c:pt idx="1">
                  <c:v>-0.641</c:v>
                </c:pt>
                <c:pt idx="2">
                  <c:v>-1.721</c:v>
                </c:pt>
                <c:pt idx="3">
                  <c:v>2.263</c:v>
                </c:pt>
                <c:pt idx="4">
                  <c:v>-0.04</c:v>
                </c:pt>
                <c:pt idx="5">
                  <c:v>-0.14</c:v>
                </c:pt>
                <c:pt idx="6">
                  <c:v>-0.34</c:v>
                </c:pt>
                <c:pt idx="7">
                  <c:v>-0.32</c:v>
                </c:pt>
                <c:pt idx="8">
                  <c:v>-0.241</c:v>
                </c:pt>
                <c:pt idx="9">
                  <c:v>-0.33</c:v>
                </c:pt>
                <c:pt idx="10">
                  <c:v>-0.45</c:v>
                </c:pt>
                <c:pt idx="11">
                  <c:v>-0.597</c:v>
                </c:pt>
                <c:pt idx="12">
                  <c:v>-0.38</c:v>
                </c:pt>
                <c:pt idx="13">
                  <c:v>0.079</c:v>
                </c:pt>
                <c:pt idx="14">
                  <c:v>-0.628</c:v>
                </c:pt>
                <c:pt idx="15">
                  <c:v>-0.89927</c:v>
                </c:pt>
                <c:pt idx="16">
                  <c:v>-3.83001</c:v>
                </c:pt>
                <c:pt idx="17">
                  <c:v>-10.534862</c:v>
                </c:pt>
                <c:pt idx="18">
                  <c:v>-11.30747</c:v>
                </c:pt>
                <c:pt idx="19">
                  <c:v>-20.654278</c:v>
                </c:pt>
                <c:pt idx="20">
                  <c:v>-12.09451</c:v>
                </c:pt>
                <c:pt idx="21">
                  <c:v>2.983121</c:v>
                </c:pt>
                <c:pt idx="22">
                  <c:v>6.486438</c:v>
                </c:pt>
                <c:pt idx="23">
                  <c:v>-26.156889</c:v>
                </c:pt>
              </c:numCache>
            </c:numRef>
          </c:val>
          <c:smooth val="0"/>
        </c:ser>
        <c:ser>
          <c:idx val="1"/>
          <c:order val="1"/>
          <c:tx>
            <c:strRef>
              <c:f>Data2!$A$17</c:f>
              <c:strCache>
                <c:ptCount val="1"/>
                <c:pt idx="0">
                  <c:v>Portfolio Investment, Liabilities</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7:$AA$17</c:f>
              <c:numCache>
                <c:formatCode>General</c:formatCode>
                <c:ptCount val="24"/>
                <c:pt idx="0">
                  <c:v>0.041</c:v>
                </c:pt>
                <c:pt idx="1">
                  <c:v>0.02</c:v>
                </c:pt>
                <c:pt idx="2">
                  <c:v>0.083</c:v>
                </c:pt>
                <c:pt idx="3">
                  <c:v>0.764</c:v>
                </c:pt>
                <c:pt idx="4">
                  <c:v>1.608</c:v>
                </c:pt>
                <c:pt idx="5">
                  <c:v>1.191</c:v>
                </c:pt>
                <c:pt idx="6">
                  <c:v>1.216</c:v>
                </c:pt>
                <c:pt idx="7">
                  <c:v>0.14</c:v>
                </c:pt>
                <c:pt idx="8">
                  <c:v>0</c:v>
                </c:pt>
                <c:pt idx="9">
                  <c:v>0.565</c:v>
                </c:pt>
                <c:pt idx="10">
                  <c:v>0.393</c:v>
                </c:pt>
                <c:pt idx="11">
                  <c:v>3.647</c:v>
                </c:pt>
                <c:pt idx="12">
                  <c:v>3.923</c:v>
                </c:pt>
                <c:pt idx="13">
                  <c:v>0.711</c:v>
                </c:pt>
                <c:pt idx="14">
                  <c:v>2.372</c:v>
                </c:pt>
                <c:pt idx="15">
                  <c:v>7.7033</c:v>
                </c:pt>
                <c:pt idx="16">
                  <c:v>0.097367</c:v>
                </c:pt>
                <c:pt idx="17">
                  <c:v>-0.698714</c:v>
                </c:pt>
                <c:pt idx="18">
                  <c:v>7.316738</c:v>
                </c:pt>
                <c:pt idx="19">
                  <c:v>1.248349</c:v>
                </c:pt>
                <c:pt idx="20">
                  <c:v>1.752025</c:v>
                </c:pt>
                <c:pt idx="21">
                  <c:v>8.443636</c:v>
                </c:pt>
                <c:pt idx="22">
                  <c:v>13.203436</c:v>
                </c:pt>
                <c:pt idx="23">
                  <c:v>21.224052</c:v>
                </c:pt>
              </c:numCache>
            </c:numRef>
          </c:val>
          <c:smooth val="0"/>
        </c:ser>
        <c:hiLowLines>
          <c:spPr>
            <a:ln w="0">
              <a:noFill/>
            </a:ln>
          </c:spPr>
        </c:hiLowLines>
        <c:marker val="0"/>
        <c:axId val="14295588"/>
        <c:axId val="60201104"/>
      </c:lineChart>
      <c:lineChart>
        <c:grouping val="standard"/>
        <c:varyColors val="0"/>
        <c:ser>
          <c:idx val="2"/>
          <c:order val="2"/>
          <c:spPr>
            <a:solidFill>
              <a:srgbClr val="ffffff"/>
            </a:solidFill>
            <a:ln w="0">
              <a:noFill/>
            </a:ln>
          </c:spPr>
          <c:marker>
            <c:symbol val="none"/>
          </c:marker>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31502843"/>
        <c:axId val="37820289"/>
      </c:lineChart>
      <c:catAx>
        <c:axId val="14295588"/>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60201104"/>
        <c:crossesAt val="-30"/>
        <c:auto val="1"/>
        <c:lblAlgn val="ctr"/>
        <c:lblOffset val="100"/>
        <c:noMultiLvlLbl val="0"/>
      </c:catAx>
      <c:valAx>
        <c:axId val="60201104"/>
        <c:scaling>
          <c:orientation val="minMax"/>
        </c:scaling>
        <c:delete val="0"/>
        <c:axPos val="l"/>
        <c:numFmt formatCode="0" sourceLinked="0"/>
        <c:majorTickMark val="cross"/>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14295588"/>
        <c:crossesAt val="1"/>
        <c:crossBetween val="midCat"/>
      </c:valAx>
      <c:catAx>
        <c:axId val="31502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37820289"/>
        <c:auto val="1"/>
        <c:lblAlgn val="ctr"/>
        <c:lblOffset val="100"/>
        <c:noMultiLvlLbl val="0"/>
      </c:catAx>
      <c:valAx>
        <c:axId val="37820289"/>
        <c:scaling>
          <c:orientation val="minMax"/>
          <c:max val="10"/>
          <c:min val="-25"/>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31502843"/>
        <c:crossBetween val="midCat"/>
        <c:majorUnit val="5"/>
        <c:minorUnit val="1.66666666666667"/>
      </c:valAx>
      <c:spPr>
        <a:noFill/>
        <a:ln w="0">
          <a:solidFill>
            <a:srgbClr val="000000"/>
          </a:solidFill>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Bank Lending</a:t>
            </a:r>
          </a:p>
        </c:rich>
      </c:tx>
      <c:layout>
        <c:manualLayout>
          <c:xMode val="edge"/>
          <c:yMode val="edge"/>
          <c:x val="0.119990254598611"/>
          <c:y val="0.0489732960570712"/>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Data2!$A$19</c:f>
              <c:strCache>
                <c:ptCount val="1"/>
                <c:pt idx="0">
                  <c:v>Bank Lending, Asse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19:$AA$19</c:f>
              <c:numCache>
                <c:formatCode>General</c:formatCode>
                <c:ptCount val="24"/>
                <c:pt idx="15">
                  <c:v>-2.15499</c:v>
                </c:pt>
                <c:pt idx="16">
                  <c:v>-1.411348</c:v>
                </c:pt>
                <c:pt idx="17">
                  <c:v>-3.436344</c:v>
                </c:pt>
                <c:pt idx="18">
                  <c:v>-18.429647</c:v>
                </c:pt>
                <c:pt idx="19">
                  <c:v>15.313555</c:v>
                </c:pt>
                <c:pt idx="20">
                  <c:v>-5.39112</c:v>
                </c:pt>
                <c:pt idx="21">
                  <c:v>13.9274</c:v>
                </c:pt>
                <c:pt idx="22">
                  <c:v>-9.657939</c:v>
                </c:pt>
                <c:pt idx="23">
                  <c:v>-12.993134</c:v>
                </c:pt>
              </c:numCache>
            </c:numRef>
          </c:val>
          <c:smooth val="0"/>
        </c:ser>
        <c:ser>
          <c:idx val="1"/>
          <c:order val="1"/>
          <c:tx>
            <c:strRef>
              <c:f>Data2!$A$20</c:f>
              <c:strCache>
                <c:ptCount val="1"/>
                <c:pt idx="0">
                  <c:v>Bank Lending, Liabilities</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val>
            <c:numRef>
              <c:f>Data2!$D$20:$AA$20</c:f>
              <c:numCache>
                <c:formatCode>General</c:formatCode>
                <c:ptCount val="24"/>
                <c:pt idx="15">
                  <c:v>1.41169</c:v>
                </c:pt>
                <c:pt idx="16">
                  <c:v>-3.267181</c:v>
                </c:pt>
                <c:pt idx="17">
                  <c:v>-0.547242</c:v>
                </c:pt>
                <c:pt idx="18">
                  <c:v>-2.391224</c:v>
                </c:pt>
                <c:pt idx="19">
                  <c:v>-1.490082</c:v>
                </c:pt>
                <c:pt idx="20">
                  <c:v>-4.139624</c:v>
                </c:pt>
                <c:pt idx="21">
                  <c:v>6.614306</c:v>
                </c:pt>
                <c:pt idx="22">
                  <c:v>13.752887</c:v>
                </c:pt>
                <c:pt idx="23">
                  <c:v>2.924034</c:v>
                </c:pt>
              </c:numCache>
            </c:numRef>
          </c:val>
          <c:smooth val="0"/>
        </c:ser>
        <c:hiLowLines>
          <c:spPr>
            <a:ln w="0">
              <a:noFill/>
            </a:ln>
          </c:spPr>
        </c:hiLowLines>
        <c:marker val="0"/>
        <c:axId val="35596060"/>
        <c:axId val="24577922"/>
      </c:lineChart>
      <c:lineChart>
        <c:grouping val="standard"/>
        <c:varyColors val="0"/>
        <c:ser>
          <c:idx val="2"/>
          <c:order val="2"/>
          <c:spPr>
            <a:solidFill>
              <a:srgbClr val="ffffff"/>
            </a:solidFill>
            <a:ln w="0">
              <a:noFill/>
            </a:ln>
          </c:spPr>
          <c:marker>
            <c:symbol val="none"/>
          </c:marker>
          <c:cat>
            <c:strRef>
              <c:f>Data2!$D$1:$AA$1</c:f>
              <c:strCache>
                <c:ptCount val="24"/>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pt idx="23">
                  <c:v>2005</c:v>
                </c:pt>
              </c:strCache>
            </c:strRef>
          </c:cat>
          <c:smooth val="0"/>
        </c:ser>
        <c:hiLowLines>
          <c:spPr>
            <a:ln w="0">
              <a:noFill/>
            </a:ln>
          </c:spPr>
        </c:hiLowLines>
        <c:marker val="0"/>
        <c:axId val="76580374"/>
        <c:axId val="5331109"/>
      </c:lineChart>
      <c:catAx>
        <c:axId val="35596060"/>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24577922"/>
        <c:crossesAt val="-25"/>
        <c:auto val="1"/>
        <c:lblAlgn val="ctr"/>
        <c:lblOffset val="100"/>
        <c:noMultiLvlLbl val="0"/>
      </c:catAx>
      <c:valAx>
        <c:axId val="24577922"/>
        <c:scaling>
          <c:orientation val="minMax"/>
          <c:min val="-2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35596060"/>
        <c:crossesAt val="1"/>
        <c:crossBetween val="midCat"/>
      </c:valAx>
      <c:catAx>
        <c:axId val="76580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5331109"/>
        <c:auto val="1"/>
        <c:lblAlgn val="ctr"/>
        <c:lblOffset val="100"/>
        <c:noMultiLvlLbl val="0"/>
      </c:catAx>
      <c:valAx>
        <c:axId val="5331109"/>
        <c:scaling>
          <c:orientation val="minMax"/>
          <c:max val="20"/>
          <c:min val="-20"/>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76580374"/>
        <c:crossBetween val="midCat"/>
        <c:majorUnit val="5"/>
        <c:minorUnit val="1.66666666666667"/>
      </c:valAx>
      <c:spPr>
        <a:noFill/>
        <a:ln w="0">
          <a:solidFill>
            <a:srgbClr val="000000"/>
          </a:solidFill>
        </a:ln>
      </c:spPr>
    </c:plotArea>
    <c:plotVisOnly val="1"/>
    <c:dispBlanksAs val="gap"/>
  </c:chart>
  <c:spPr>
    <a:noFill/>
    <a:ln w="1260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Other Investment (excl. Bank Lending)</a:t>
            </a:r>
          </a:p>
        </c:rich>
      </c:tx>
      <c:layout>
        <c:manualLayout>
          <c:xMode val="edge"/>
          <c:yMode val="edge"/>
          <c:x val="0.119868437081252"/>
          <c:y val="0.0465631929046563"/>
        </c:manualLayout>
      </c:layout>
      <c:overlay val="0"/>
      <c:spPr>
        <a:noFill/>
        <a:ln w="0">
          <a:noFill/>
        </a:ln>
      </c:spPr>
    </c:title>
    <c:autoTitleDeleted val="0"/>
    <c:plotArea>
      <c:layout>
        <c:manualLayout>
          <c:xMode val="edge"/>
          <c:yMode val="edge"/>
          <c:x val="0.0304543793397491"/>
          <c:y val="0.0241010315241492"/>
          <c:w val="0.969545620660251"/>
          <c:h val="0.975898968475851"/>
        </c:manualLayout>
      </c:layout>
      <c:lineChart>
        <c:grouping val="standard"/>
        <c:varyColors val="0"/>
        <c:ser>
          <c:idx val="0"/>
          <c:order val="0"/>
          <c:tx>
            <c:strRef>
              <c:f>[1]chdata!$A$4</c:f>
              <c:strCache>
                <c:ptCount val="1"/>
                <c:pt idx="0">
                  <c:v>Direct investment, abroad</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data!$B$3:$X$3</c:f>
              <c:strCache>
                <c:ptCount val="23"/>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strCache>
            </c:strRef>
          </c:cat>
          <c:val>
            <c:numRef>
              <c:f>Data2!$D$22:$AA$22</c:f>
              <c:numCache>
                <c:formatCode>General</c:formatCode>
                <c:ptCount val="24"/>
                <c:pt idx="0">
                  <c:v>-0.79</c:v>
                </c:pt>
                <c:pt idx="1">
                  <c:v>-0.638</c:v>
                </c:pt>
                <c:pt idx="2">
                  <c:v>-0.625</c:v>
                </c:pt>
                <c:pt idx="3">
                  <c:v>-1.101</c:v>
                </c:pt>
                <c:pt idx="4">
                  <c:v>-0.328</c:v>
                </c:pt>
                <c:pt idx="5">
                  <c:v>0.082</c:v>
                </c:pt>
                <c:pt idx="6">
                  <c:v>-0.781</c:v>
                </c:pt>
                <c:pt idx="7">
                  <c:v>-0.229</c:v>
                </c:pt>
                <c:pt idx="8">
                  <c:v>-0.231</c:v>
                </c:pt>
                <c:pt idx="9">
                  <c:v>-0.156</c:v>
                </c:pt>
                <c:pt idx="10">
                  <c:v>-3.267</c:v>
                </c:pt>
                <c:pt idx="11">
                  <c:v>-2.114</c:v>
                </c:pt>
                <c:pt idx="12">
                  <c:v>-1.189</c:v>
                </c:pt>
                <c:pt idx="13">
                  <c:v>-1.081</c:v>
                </c:pt>
                <c:pt idx="14">
                  <c:v>-1.126</c:v>
                </c:pt>
                <c:pt idx="15">
                  <c:v>-31.77379</c:v>
                </c:pt>
                <c:pt idx="16">
                  <c:v>-33.629436</c:v>
                </c:pt>
                <c:pt idx="17">
                  <c:v>-20.958945</c:v>
                </c:pt>
                <c:pt idx="18">
                  <c:v>-25.433844</c:v>
                </c:pt>
                <c:pt idx="19">
                  <c:v>5.499203</c:v>
                </c:pt>
                <c:pt idx="20">
                  <c:v>2.31438</c:v>
                </c:pt>
                <c:pt idx="21">
                  <c:v>-31.848916</c:v>
                </c:pt>
                <c:pt idx="22">
                  <c:v>11.637595</c:v>
                </c:pt>
                <c:pt idx="23">
                  <c:v>-35.954221</c:v>
                </c:pt>
              </c:numCache>
            </c:numRef>
          </c:val>
          <c:smooth val="0"/>
        </c:ser>
        <c:ser>
          <c:idx val="1"/>
          <c:order val="1"/>
          <c:tx>
            <c:strRef>
              <c:f>[1]chdata!$A$10</c:f>
              <c:strCache>
                <c:ptCount val="1"/>
                <c:pt idx="0">
                  <c:v>Direct investment, in reporting economy</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chdata!$B$3:$X$3</c:f>
              <c:strCache>
                <c:ptCount val="23"/>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strCache>
            </c:strRef>
          </c:cat>
          <c:val>
            <c:numRef>
              <c:f>Data2!$D$23:$AA$23</c:f>
              <c:numCache>
                <c:formatCode>General</c:formatCode>
                <c:ptCount val="24"/>
                <c:pt idx="0">
                  <c:v>0.721</c:v>
                </c:pt>
                <c:pt idx="1">
                  <c:v>0.49</c:v>
                </c:pt>
                <c:pt idx="2">
                  <c:v>0.136</c:v>
                </c:pt>
                <c:pt idx="3">
                  <c:v>6.015</c:v>
                </c:pt>
                <c:pt idx="4">
                  <c:v>3.279</c:v>
                </c:pt>
                <c:pt idx="5">
                  <c:v>3.199</c:v>
                </c:pt>
                <c:pt idx="6">
                  <c:v>4.694</c:v>
                </c:pt>
                <c:pt idx="7">
                  <c:v>1.519</c:v>
                </c:pt>
                <c:pt idx="8">
                  <c:v>1.07</c:v>
                </c:pt>
                <c:pt idx="9">
                  <c:v>4.5</c:v>
                </c:pt>
                <c:pt idx="10">
                  <c:v>-4.082</c:v>
                </c:pt>
                <c:pt idx="11">
                  <c:v>-0.576</c:v>
                </c:pt>
                <c:pt idx="12">
                  <c:v>-1.496</c:v>
                </c:pt>
                <c:pt idx="13">
                  <c:v>5.116</c:v>
                </c:pt>
                <c:pt idx="14">
                  <c:v>1.282</c:v>
                </c:pt>
                <c:pt idx="15">
                  <c:v>7.01865</c:v>
                </c:pt>
                <c:pt idx="16">
                  <c:v>-5.352076</c:v>
                </c:pt>
                <c:pt idx="17">
                  <c:v>4.403009</c:v>
                </c:pt>
                <c:pt idx="18">
                  <c:v>14.720067</c:v>
                </c:pt>
                <c:pt idx="19">
                  <c:v>-2.443674</c:v>
                </c:pt>
                <c:pt idx="20">
                  <c:v>3.109748</c:v>
                </c:pt>
                <c:pt idx="21">
                  <c:v>5.425484</c:v>
                </c:pt>
                <c:pt idx="22">
                  <c:v>22.175255</c:v>
                </c:pt>
                <c:pt idx="23">
                  <c:v>41.997239</c:v>
                </c:pt>
              </c:numCache>
            </c:numRef>
          </c:val>
          <c:smooth val="0"/>
        </c:ser>
        <c:hiLowLines>
          <c:spPr>
            <a:ln w="0">
              <a:noFill/>
            </a:ln>
          </c:spPr>
        </c:hiLowLines>
        <c:marker val="0"/>
        <c:axId val="84012442"/>
        <c:axId val="13354775"/>
      </c:lineChart>
      <c:lineChart>
        <c:grouping val="standard"/>
        <c:varyColors val="0"/>
        <c:ser>
          <c:idx val="2"/>
          <c:order val="2"/>
          <c:spPr>
            <a:solidFill>
              <a:srgbClr val="ffffff"/>
            </a:solidFill>
            <a:ln w="0">
              <a:noFill/>
            </a:ln>
          </c:spPr>
          <c:marker>
            <c:symbol val="none"/>
          </c:marker>
          <c:cat>
            <c:strRef>
              <c:f>[1]chdata!$B$3:$X$3</c:f>
              <c:strCache>
                <c:ptCount val="23"/>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pt idx="21">
                  <c:v>2003</c:v>
                </c:pt>
                <c:pt idx="22">
                  <c:v>2004</c:v>
                </c:pt>
              </c:strCache>
            </c:strRef>
          </c:cat>
          <c:smooth val="0"/>
        </c:ser>
        <c:hiLowLines>
          <c:spPr>
            <a:ln w="0">
              <a:noFill/>
            </a:ln>
          </c:spPr>
        </c:hiLowLines>
        <c:marker val="0"/>
        <c:axId val="27198795"/>
        <c:axId val="63508981"/>
      </c:lineChart>
      <c:catAx>
        <c:axId val="84012442"/>
        <c:scaling>
          <c:orientation val="minMax"/>
        </c:scaling>
        <c:delete val="0"/>
        <c:axPos val="b"/>
        <c:numFmt formatCode="0" sourceLinked="0"/>
        <c:majorTickMark val="in"/>
        <c:minorTickMark val="none"/>
        <c:tickLblPos val="low"/>
        <c:spPr>
          <a:ln w="0">
            <a:solidFill>
              <a:srgbClr val="000000"/>
            </a:solidFill>
          </a:ln>
        </c:spPr>
        <c:txPr>
          <a:bodyPr rot="-900000"/>
          <a:lstStyle/>
          <a:p>
            <a:pPr>
              <a:defRPr b="0" sz="800" spc="-1" strike="noStrike">
                <a:solidFill>
                  <a:srgbClr val="000000"/>
                </a:solidFill>
                <a:latin typeface="Times New Roman"/>
              </a:defRPr>
            </a:pPr>
          </a:p>
        </c:txPr>
        <c:crossAx val="13354775"/>
        <c:crossesAt val="-40"/>
        <c:auto val="1"/>
        <c:lblAlgn val="ctr"/>
        <c:lblOffset val="100"/>
        <c:noMultiLvlLbl val="0"/>
      </c:catAx>
      <c:valAx>
        <c:axId val="13354775"/>
        <c:scaling>
          <c:orientation val="minMax"/>
          <c:min val="-40"/>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84012442"/>
        <c:crossesAt val="1"/>
        <c:crossBetween val="midCat"/>
      </c:valAx>
      <c:catAx>
        <c:axId val="27198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63508981"/>
        <c:auto val="1"/>
        <c:lblAlgn val="ctr"/>
        <c:lblOffset val="100"/>
        <c:noMultiLvlLbl val="0"/>
      </c:catAx>
      <c:valAx>
        <c:axId val="63508981"/>
        <c:scaling>
          <c:orientation val="minMax"/>
          <c:max val="20"/>
          <c:min val="-40"/>
        </c:scaling>
        <c:delete val="1"/>
        <c:axPos val="r"/>
        <c:numFmt formatCode="0" sourceLinked="0"/>
        <c:majorTickMark val="in"/>
        <c:minorTickMark val="none"/>
        <c:tickLblPos val="nextTo"/>
        <c:spPr>
          <a:ln w="0">
            <a:noFill/>
          </a:ln>
        </c:spPr>
        <c:txPr>
          <a:bodyPr/>
          <a:lstStyle/>
          <a:p>
            <a:pPr>
              <a:defRPr b="0" sz="800" spc="-1" strike="noStrike">
                <a:solidFill>
                  <a:srgbClr val="000000"/>
                </a:solidFill>
                <a:latin typeface="Times New Roman"/>
              </a:defRPr>
            </a:pPr>
          </a:p>
        </c:txPr>
        <c:crossAx val="27198795"/>
        <c:crossBetween val="midCat"/>
        <c:majorUnit val="10"/>
      </c:valAx>
      <c:spPr>
        <a:noFill/>
        <a:ln w="0">
          <a:solidFill>
            <a:srgbClr val="000000"/>
          </a:solidFill>
        </a:ln>
      </c:spPr>
    </c:plotArea>
    <c:plotVisOnly val="1"/>
    <c:dispBlanksAs val="gap"/>
  </c:chart>
  <c:spPr>
    <a:noFill/>
    <a:ln w="1260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Before Asian Crisis
(Average 1990-96)</a:t>
            </a:r>
          </a:p>
        </c:rich>
      </c:tx>
      <c:layout>
        <c:manualLayout>
          <c:xMode val="edge"/>
          <c:yMode val="edge"/>
          <c:x val="0.0589236850106415"/>
          <c:y val="0.0514798033355828"/>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barChart>
        <c:barDir val="col"/>
        <c:grouping val="stacked"/>
        <c:varyColors val="0"/>
        <c:ser>
          <c:idx val="0"/>
          <c:order val="0"/>
          <c:tx>
            <c:strRef>
              <c:f>'[7]chdata90-96'!$A$4</c:f>
              <c:strCache>
                <c:ptCount val="1"/>
                <c:pt idx="0">
                  <c:v>Direct investment, net</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0-96'!$B$4:$M$4</c:f>
              <c:numCache>
                <c:formatCode>General</c:formatCode>
                <c:ptCount val="12"/>
                <c:pt idx="0">
                  <c:v>3.08104213233731</c:v>
                </c:pt>
                <c:pt idx="1">
                  <c:v>0</c:v>
                </c:pt>
                <c:pt idx="2">
                  <c:v>0.616572335969105</c:v>
                </c:pt>
                <c:pt idx="3">
                  <c:v>1.40106136044877</c:v>
                </c:pt>
                <c:pt idx="4">
                  <c:v>-0.241843519583354</c:v>
                </c:pt>
                <c:pt idx="5">
                  <c:v>4.77455518152175</c:v>
                </c:pt>
                <c:pt idx="6">
                  <c:v>1.34889368875305</c:v>
                </c:pt>
                <c:pt idx="7">
                  <c:v>5.56891878353457</c:v>
                </c:pt>
                <c:pt idx="8">
                  <c:v>-0.816007253364464</c:v>
                </c:pt>
                <c:pt idx="9">
                  <c:v>1.24814185760607</c:v>
                </c:pt>
                <c:pt idx="10">
                  <c:v>1.75180412002808</c:v>
                </c:pt>
                <c:pt idx="11">
                  <c:v>0.6723181923577</c:v>
                </c:pt>
              </c:numCache>
            </c:numRef>
          </c:val>
        </c:ser>
        <c:ser>
          <c:idx val="1"/>
          <c:order val="1"/>
          <c:tx>
            <c:strRef>
              <c:f>'[7]chdata90-96'!$A$5</c:f>
              <c:strCache>
                <c:ptCount val="1"/>
                <c:pt idx="0">
                  <c:v>Other investment, ne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0-96'!$B$5:$M$5</c:f>
              <c:numCache>
                <c:formatCode>General</c:formatCode>
                <c:ptCount val="12"/>
                <c:pt idx="0">
                  <c:v>-0.42682077754198</c:v>
                </c:pt>
                <c:pt idx="1">
                  <c:v>-4.10865198774343</c:v>
                </c:pt>
                <c:pt idx="2">
                  <c:v>1.40839804134591</c:v>
                </c:pt>
                <c:pt idx="3">
                  <c:v>2.50415816036709</c:v>
                </c:pt>
                <c:pt idx="4">
                  <c:v>0.88480607920349</c:v>
                </c:pt>
                <c:pt idx="5">
                  <c:v>0.122152617590471</c:v>
                </c:pt>
                <c:pt idx="6">
                  <c:v>4.63922777954663</c:v>
                </c:pt>
                <c:pt idx="7">
                  <c:v>-0.583569919366231</c:v>
                </c:pt>
                <c:pt idx="8">
                  <c:v>-2.36390617858694</c:v>
                </c:pt>
                <c:pt idx="9">
                  <c:v>7.73904990037294</c:v>
                </c:pt>
                <c:pt idx="10">
                  <c:v>-0.426221782723131</c:v>
                </c:pt>
                <c:pt idx="11">
                  <c:v>0.733741611452269</c:v>
                </c:pt>
              </c:numCache>
            </c:numRef>
          </c:val>
        </c:ser>
        <c:ser>
          <c:idx val="2"/>
          <c:order val="2"/>
          <c:tx>
            <c:strRef>
              <c:f>'[7]chdata90-96'!$A$6</c:f>
              <c:strCache>
                <c:ptCount val="1"/>
                <c:pt idx="0">
                  <c:v>Portfolio investment, net</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0-96'!$B$6:$M$6</c:f>
              <c:numCache>
                <c:formatCode>General</c:formatCode>
                <c:ptCount val="12"/>
                <c:pt idx="0">
                  <c:v>0.203872119906468</c:v>
                </c:pt>
                <c:pt idx="1">
                  <c:v>0</c:v>
                </c:pt>
                <c:pt idx="2">
                  <c:v>0.546654059596036</c:v>
                </c:pt>
                <c:pt idx="3">
                  <c:v>0.426156286484875</c:v>
                </c:pt>
                <c:pt idx="4">
                  <c:v>1.7080314923031</c:v>
                </c:pt>
                <c:pt idx="5">
                  <c:v>4.53987291741031</c:v>
                </c:pt>
                <c:pt idx="6">
                  <c:v>1.20094947945295</c:v>
                </c:pt>
                <c:pt idx="7">
                  <c:v>-5.90507404467398</c:v>
                </c:pt>
                <c:pt idx="8">
                  <c:v>0.0366548465646529</c:v>
                </c:pt>
                <c:pt idx="9">
                  <c:v>1.38292635334941</c:v>
                </c:pt>
                <c:pt idx="10">
                  <c:v>0.968520766164868</c:v>
                </c:pt>
                <c:pt idx="11">
                  <c:v>0.349596000795561</c:v>
                </c:pt>
              </c:numCache>
            </c:numRef>
          </c:val>
        </c:ser>
        <c:gapWidth val="20"/>
        <c:overlap val="100"/>
        <c:axId val="30608083"/>
        <c:axId val="80291906"/>
      </c:barChart>
      <c:barChart>
        <c:barDir val="col"/>
        <c:grouping val="stacked"/>
        <c:varyColors val="0"/>
        <c:ser>
          <c:idx val="3"/>
          <c:order val="3"/>
          <c:spPr>
            <a:noFill/>
            <a:ln w="0">
              <a:noFill/>
            </a:ln>
          </c:spPr>
          <c:invertIfNegative val="0"/>
          <c:cat>
            <c:strRef>
              <c:f>'[7]chdata90-96'!$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ser>
        <c:gapWidth val="150"/>
        <c:overlap val="100"/>
        <c:axId val="76146370"/>
        <c:axId val="52484166"/>
      </c:barChart>
      <c:catAx>
        <c:axId val="30608083"/>
        <c:scaling>
          <c:orientation val="minMax"/>
        </c:scaling>
        <c:delete val="0"/>
        <c:axPos val="b"/>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80291906"/>
        <c:crossesAt val="0"/>
        <c:auto val="1"/>
        <c:lblAlgn val="ctr"/>
        <c:lblOffset val="100"/>
        <c:noMultiLvlLbl val="0"/>
      </c:catAx>
      <c:valAx>
        <c:axId val="80291906"/>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30608083"/>
        <c:crossesAt val="1"/>
        <c:crossBetween val="midCat"/>
      </c:valAx>
      <c:catAx>
        <c:axId val="76146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52484166"/>
        <c:auto val="1"/>
        <c:lblAlgn val="ctr"/>
        <c:lblOffset val="100"/>
        <c:noMultiLvlLbl val="0"/>
      </c:catAx>
      <c:valAx>
        <c:axId val="52484166"/>
        <c:scaling>
          <c:orientation val="minMax"/>
          <c:max val="12"/>
          <c:min val="-8"/>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6146370"/>
        <c:crosses val="max"/>
        <c:crossBetween val="midCat"/>
        <c:majorUnit val="2"/>
      </c:valAx>
      <c:spPr>
        <a:noFill/>
        <a:ln w="0">
          <a:solidFill>
            <a:srgbClr val="000000"/>
          </a:solidFill>
        </a:ln>
      </c:spPr>
    </c:plotArea>
    <c:legend>
      <c:legendPos val="r"/>
      <c:layout>
        <c:manualLayout>
          <c:xMode val="edge"/>
          <c:yMode val="edge"/>
          <c:x val="0.274065065369413"/>
          <c:y val="0.608695652173913"/>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After Asian Crisis
(Average 1999-2005)</a:t>
            </a:r>
          </a:p>
        </c:rich>
      </c:tx>
      <c:layout>
        <c:manualLayout>
          <c:xMode val="edge"/>
          <c:yMode val="edge"/>
          <c:x val="0.0605047126786257"/>
          <c:y val="0.0488768919309746"/>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barChart>
        <c:barDir val="col"/>
        <c:grouping val="stacked"/>
        <c:varyColors val="0"/>
        <c:ser>
          <c:idx val="0"/>
          <c:order val="0"/>
          <c:tx>
            <c:strRef>
              <c:f>'[7]chdata99-05'!$A$4</c:f>
              <c:strCache>
                <c:ptCount val="1"/>
                <c:pt idx="0">
                  <c:v>Direct investment, net</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9-05'!$B$4:$M$4</c:f>
              <c:numCache>
                <c:formatCode>General</c:formatCode>
                <c:ptCount val="12"/>
                <c:pt idx="0">
                  <c:v>2.92217191666117</c:v>
                </c:pt>
                <c:pt idx="1">
                  <c:v>0.139832622680266</c:v>
                </c:pt>
                <c:pt idx="2">
                  <c:v>0.615159709445747</c:v>
                </c:pt>
                <c:pt idx="3">
                  <c:v>-0.193664529256201</c:v>
                </c:pt>
                <c:pt idx="4">
                  <c:v>0.410583856625891</c:v>
                </c:pt>
                <c:pt idx="5">
                  <c:v>1.77147641888051</c:v>
                </c:pt>
                <c:pt idx="6">
                  <c:v>1.31766056271874</c:v>
                </c:pt>
                <c:pt idx="7">
                  <c:v>6.90722688299</c:v>
                </c:pt>
                <c:pt idx="8">
                  <c:v>-1.04765676680077</c:v>
                </c:pt>
                <c:pt idx="9">
                  <c:v>2.07301755483945</c:v>
                </c:pt>
                <c:pt idx="10">
                  <c:v>3.03689944776667</c:v>
                </c:pt>
                <c:pt idx="11">
                  <c:v>2.87155277439007</c:v>
                </c:pt>
              </c:numCache>
            </c:numRef>
          </c:val>
        </c:ser>
        <c:ser>
          <c:idx val="1"/>
          <c:order val="1"/>
          <c:tx>
            <c:strRef>
              <c:f>'[7]chdata99-05'!$A$5</c:f>
              <c:strCache>
                <c:ptCount val="1"/>
                <c:pt idx="0">
                  <c:v>Other investment, ne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9-05'!$B$5:$M$5</c:f>
              <c:numCache>
                <c:formatCode>General</c:formatCode>
                <c:ptCount val="12"/>
                <c:pt idx="0">
                  <c:v>-0.145405460097653</c:v>
                </c:pt>
                <c:pt idx="1">
                  <c:v>-0.0630965049668532</c:v>
                </c:pt>
                <c:pt idx="2">
                  <c:v>1.16775004094428</c:v>
                </c:pt>
                <c:pt idx="3">
                  <c:v>-1.47261578495282</c:v>
                </c:pt>
                <c:pt idx="4">
                  <c:v>-0.66287595172838</c:v>
                </c:pt>
                <c:pt idx="5">
                  <c:v>-6.61290404605803</c:v>
                </c:pt>
                <c:pt idx="6">
                  <c:v>-1.85830041678824</c:v>
                </c:pt>
                <c:pt idx="7">
                  <c:v>-8.47462320886876</c:v>
                </c:pt>
                <c:pt idx="8">
                  <c:v>3.11405432276125</c:v>
                </c:pt>
                <c:pt idx="9">
                  <c:v>-5.76486260912316</c:v>
                </c:pt>
                <c:pt idx="10">
                  <c:v>-1.8547707408979</c:v>
                </c:pt>
                <c:pt idx="11">
                  <c:v>-2.58903051269351</c:v>
                </c:pt>
              </c:numCache>
            </c:numRef>
          </c:val>
        </c:ser>
        <c:ser>
          <c:idx val="2"/>
          <c:order val="2"/>
          <c:tx>
            <c:strRef>
              <c:f>'[7]chdata99-05'!$A$6</c:f>
              <c:strCache>
                <c:ptCount val="1"/>
                <c:pt idx="0">
                  <c:v>Portfolio investment, net</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val>
            <c:numRef>
              <c:f>'[7]chdata99-05'!$B$6:$M$6</c:f>
              <c:numCache>
                <c:formatCode>General</c:formatCode>
                <c:ptCount val="12"/>
                <c:pt idx="0">
                  <c:v>-0.305805144546298</c:v>
                </c:pt>
                <c:pt idx="1">
                  <c:v>-7.08659239558918</c:v>
                </c:pt>
                <c:pt idx="2">
                  <c:v>0.829363567462484</c:v>
                </c:pt>
                <c:pt idx="3">
                  <c:v>0.367236779442942</c:v>
                </c:pt>
                <c:pt idx="4">
                  <c:v>1.40498081838323</c:v>
                </c:pt>
                <c:pt idx="5">
                  <c:v>0.202185479968646</c:v>
                </c:pt>
                <c:pt idx="6">
                  <c:v>1.63550481212591</c:v>
                </c:pt>
                <c:pt idx="7">
                  <c:v>-12.0742008589948</c:v>
                </c:pt>
                <c:pt idx="8">
                  <c:v>-0.836957405312319</c:v>
                </c:pt>
                <c:pt idx="9">
                  <c:v>0.194871562320528</c:v>
                </c:pt>
                <c:pt idx="10">
                  <c:v>-0.0906822075501787</c:v>
                </c:pt>
                <c:pt idx="11">
                  <c:v>0.242226758939802</c:v>
                </c:pt>
              </c:numCache>
            </c:numRef>
          </c:val>
        </c:ser>
        <c:gapWidth val="20"/>
        <c:overlap val="100"/>
        <c:axId val="29039813"/>
        <c:axId val="43822806"/>
      </c:barChart>
      <c:barChart>
        <c:barDir val="col"/>
        <c:grouping val="stacked"/>
        <c:varyColors val="0"/>
        <c:ser>
          <c:idx val="3"/>
          <c:order val="3"/>
          <c:spPr>
            <a:noFill/>
            <a:ln w="0">
              <a:noFill/>
            </a:ln>
          </c:spPr>
          <c:invertIfNegative val="0"/>
          <c:cat>
            <c:strRef>
              <c:f>'[7]chdata99-05'!$B$3:$M$3</c:f>
              <c:strCache>
                <c:ptCount val="12"/>
                <c:pt idx="0">
                  <c:v>China</c:v>
                </c:pt>
                <c:pt idx="1">
                  <c:v>Hong Kong SAR</c:v>
                </c:pt>
                <c:pt idx="2">
                  <c:v>India</c:v>
                </c:pt>
                <c:pt idx="3">
                  <c:v>Indonesia</c:v>
                </c:pt>
                <c:pt idx="4">
                  <c:v>Korea</c:v>
                </c:pt>
                <c:pt idx="5">
                  <c:v>Malaysia</c:v>
                </c:pt>
                <c:pt idx="6">
                  <c:v>Philippines</c:v>
                </c:pt>
                <c:pt idx="7">
                  <c:v>Singapore</c:v>
                </c:pt>
                <c:pt idx="8">
                  <c:v>Taiwan Prov.of China</c:v>
                </c:pt>
                <c:pt idx="9">
                  <c:v>Thailand</c:v>
                </c:pt>
                <c:pt idx="10">
                  <c:v>Latin America</c:v>
                </c:pt>
                <c:pt idx="11">
                  <c:v>Other emerging markets 1/</c:v>
                </c:pt>
              </c:strCache>
            </c:strRef>
          </c:cat>
        </c:ser>
        <c:gapWidth val="150"/>
        <c:overlap val="100"/>
        <c:axId val="28719276"/>
        <c:axId val="61254594"/>
      </c:barChart>
      <c:catAx>
        <c:axId val="29039813"/>
        <c:scaling>
          <c:orientation val="minMax"/>
        </c:scaling>
        <c:delete val="0"/>
        <c:axPos val="b"/>
        <c:numFmt formatCode="0" sourceLinked="0"/>
        <c:majorTickMark val="none"/>
        <c:minorTickMark val="none"/>
        <c:tickLblPos val="low"/>
        <c:spPr>
          <a:ln w="0">
            <a:solidFill>
              <a:srgbClr val="000000"/>
            </a:solidFill>
          </a:ln>
        </c:spPr>
        <c:txPr>
          <a:bodyPr/>
          <a:lstStyle/>
          <a:p>
            <a:pPr>
              <a:defRPr b="0" sz="700" spc="-1" strike="noStrike">
                <a:solidFill>
                  <a:srgbClr val="000000"/>
                </a:solidFill>
                <a:latin typeface="Times New Roman"/>
              </a:defRPr>
            </a:pPr>
          </a:p>
        </c:txPr>
        <c:crossAx val="43822806"/>
        <c:crossesAt val="0"/>
        <c:auto val="1"/>
        <c:lblAlgn val="ctr"/>
        <c:lblOffset val="100"/>
        <c:noMultiLvlLbl val="0"/>
      </c:catAx>
      <c:valAx>
        <c:axId val="43822806"/>
        <c:scaling>
          <c:orientation val="minMax"/>
        </c:scaling>
        <c:delete val="0"/>
        <c:axPos val="l"/>
        <c:numFmt formatCode="0" sourceLinked="0"/>
        <c:majorTickMark val="in"/>
        <c:minorTickMark val="none"/>
        <c:tickLblPos val="low"/>
        <c:spPr>
          <a:ln w="0">
            <a:solidFill>
              <a:srgbClr val="000000"/>
            </a:solidFill>
          </a:ln>
        </c:spPr>
        <c:txPr>
          <a:bodyPr/>
          <a:lstStyle/>
          <a:p>
            <a:pPr>
              <a:defRPr b="0" sz="800" spc="-1" strike="noStrike">
                <a:solidFill>
                  <a:srgbClr val="000000"/>
                </a:solidFill>
                <a:latin typeface="Times New Roman"/>
              </a:defRPr>
            </a:pPr>
          </a:p>
        </c:txPr>
        <c:crossAx val="29039813"/>
        <c:crossesAt val="1"/>
        <c:crossBetween val="midCat"/>
      </c:valAx>
      <c:catAx>
        <c:axId val="28719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61254594"/>
        <c:auto val="1"/>
        <c:lblAlgn val="ctr"/>
        <c:lblOffset val="100"/>
        <c:noMultiLvlLbl val="0"/>
      </c:catAx>
      <c:valAx>
        <c:axId val="61254594"/>
        <c:scaling>
          <c:orientation val="minMax"/>
          <c:max val="10"/>
          <c:min val="-25"/>
        </c:scaling>
        <c:delete val="0"/>
        <c:axPos val="r"/>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8719276"/>
        <c:crosses val="max"/>
        <c:crossBetween val="midCat"/>
        <c:majorUnit val="5"/>
      </c:valAx>
      <c:spPr>
        <a:noFill/>
        <a:ln w="0">
          <a:solidFill>
            <a:srgbClr val="000000"/>
          </a:solidFill>
        </a:ln>
      </c:spPr>
    </c:plotArea>
    <c:legend>
      <c:legendPos val="r"/>
      <c:layout>
        <c:manualLayout>
          <c:xMode val="edge"/>
          <c:yMode val="edge"/>
          <c:x val="0.210823958650046"/>
          <c:y val="0.510459847681481"/>
        </c:manualLayout>
      </c:layout>
      <c:overlay val="0"/>
      <c:spPr>
        <a:noFill/>
        <a:ln w="0">
          <a:noFill/>
        </a:ln>
      </c:spPr>
      <c:txPr>
        <a:bodyPr/>
        <a:lstStyle/>
        <a:p>
          <a:pPr>
            <a:defRPr b="0" i="1" sz="800" spc="-1" strike="noStrike">
              <a:solidFill>
                <a:srgbClr val="000000"/>
              </a:solidFill>
              <a:latin typeface="Times New Roman"/>
            </a:defRPr>
          </a:pPr>
        </a:p>
      </c:txPr>
    </c:legend>
    <c:plotVisOnly val="1"/>
    <c:dispBlanksAs val="span"/>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FDI to China
(in percent of FDI to emerging Asia and all emerging markets)</a:t>
            </a:r>
          </a:p>
        </c:rich>
      </c:tx>
      <c:layout>
        <c:manualLayout>
          <c:xMode val="edge"/>
          <c:yMode val="edge"/>
          <c:x val="0.0622073578595318"/>
          <c:y val="0.0514798033355828"/>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lineChart>
        <c:grouping val="standard"/>
        <c:varyColors val="0"/>
        <c:ser>
          <c:idx val="0"/>
          <c:order val="0"/>
          <c:tx>
            <c:strRef>
              <c:f>[7]EDSS2!$C$39</c:f>
              <c:strCache>
                <c:ptCount val="1"/>
                <c:pt idx="0">
                  <c:v>(FDI to China-FDI from HKG to China)/(FDI to emerging Asia-FDI from HKG to CHN)</c:v>
                </c:pt>
              </c:strCache>
            </c:strRef>
          </c:tx>
          <c:spPr>
            <a:solidFill>
              <a:srgbClr val="000000"/>
            </a:solidFill>
            <a:ln w="12600">
              <a:solidFill>
                <a:srgbClr val="000000"/>
              </a:solidFill>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42:$AF$42</c:f>
              <c:numCache>
                <c:formatCode>General</c:formatCode>
                <c:ptCount val="12"/>
                <c:pt idx="0">
                  <c:v>61.79616876645</c:v>
                </c:pt>
                <c:pt idx="1">
                  <c:v>53.5569553643255</c:v>
                </c:pt>
                <c:pt idx="2">
                  <c:v>54.7221120555061</c:v>
                </c:pt>
                <c:pt idx="3">
                  <c:v>54.5264033921536</c:v>
                </c:pt>
                <c:pt idx="4">
                  <c:v>63.2200759137646</c:v>
                </c:pt>
                <c:pt idx="5">
                  <c:v>43.0394893580189</c:v>
                </c:pt>
                <c:pt idx="6">
                  <c:v>48.4978061746077</c:v>
                </c:pt>
                <c:pt idx="7">
                  <c:v>50.3460774855894</c:v>
                </c:pt>
                <c:pt idx="8">
                  <c:v>76.5455202497578</c:v>
                </c:pt>
                <c:pt idx="9">
                  <c:v>60.3021443652096</c:v>
                </c:pt>
                <c:pt idx="10">
                  <c:v>66.8204425925369</c:v>
                </c:pt>
                <c:pt idx="11">
                  <c:v>63.2687933005701</c:v>
                </c:pt>
              </c:numCache>
            </c:numRef>
          </c:val>
          <c:smooth val="0"/>
        </c:ser>
        <c:ser>
          <c:idx val="1"/>
          <c:order val="1"/>
          <c:tx>
            <c:strRef>
              <c:f>[7]EDSS2!$C$40</c:f>
              <c:strCache>
                <c:ptCount val="1"/>
                <c:pt idx="0">
                  <c:v>(FDI to China-FDI from HKG to China)/(FDI to all emerging markets-FDI from HKG to CHN)</c:v>
                </c:pt>
              </c:strCache>
            </c:strRef>
          </c:tx>
          <c:spPr>
            <a:solidFill>
              <a:srgbClr val="000000"/>
            </a:solidFill>
            <a:ln w="12600">
              <a:solidFill>
                <a:srgbClr val="000000"/>
              </a:solidFill>
              <a:custDash>
                <a:ds d="300000" sp="300000"/>
              </a:custDash>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t"/>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43:$AF$43</c:f>
              <c:numCache>
                <c:formatCode>General</c:formatCode>
                <c:ptCount val="12"/>
                <c:pt idx="0">
                  <c:v>41.0444941250282</c:v>
                </c:pt>
                <c:pt idx="1">
                  <c:v>35.2738859615222</c:v>
                </c:pt>
                <c:pt idx="2">
                  <c:v>33.1734887286237</c:v>
                </c:pt>
                <c:pt idx="3">
                  <c:v>28.3487911159844</c:v>
                </c:pt>
                <c:pt idx="4">
                  <c:v>30.505753348391</c:v>
                </c:pt>
                <c:pt idx="5">
                  <c:v>23.4166030673002</c:v>
                </c:pt>
                <c:pt idx="6">
                  <c:v>23.048717691896</c:v>
                </c:pt>
                <c:pt idx="7">
                  <c:v>25.0313273361315</c:v>
                </c:pt>
                <c:pt idx="8">
                  <c:v>39.6639021160751</c:v>
                </c:pt>
                <c:pt idx="9">
                  <c:v>34.2366668663726</c:v>
                </c:pt>
                <c:pt idx="10">
                  <c:v>31.5841859461746</c:v>
                </c:pt>
                <c:pt idx="11">
                  <c:v>29.1243611023504</c:v>
                </c:pt>
              </c:numCache>
            </c:numRef>
          </c:val>
          <c:smooth val="0"/>
        </c:ser>
        <c:hiLowLines>
          <c:spPr>
            <a:ln w="0">
              <a:noFill/>
            </a:ln>
          </c:spPr>
        </c:hiLowLines>
        <c:marker val="0"/>
        <c:axId val="96871547"/>
        <c:axId val="14102598"/>
      </c:lineChart>
      <c:lineChart>
        <c:grouping val="standard"/>
        <c:varyColors val="0"/>
        <c:ser>
          <c:idx val="2"/>
          <c:order val="2"/>
          <c:spPr>
            <a:solidFill>
              <a:srgbClr val="ffffff"/>
            </a:solidFill>
            <a:ln w="0">
              <a:noFill/>
            </a:ln>
          </c:spPr>
          <c:marker>
            <c:symbol val="none"/>
          </c:marker>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smooth val="0"/>
        </c:ser>
        <c:hiLowLines>
          <c:spPr>
            <a:ln w="0">
              <a:noFill/>
            </a:ln>
          </c:spPr>
        </c:hiLowLines>
        <c:marker val="0"/>
        <c:axId val="15544400"/>
        <c:axId val="41993121"/>
      </c:lineChart>
      <c:catAx>
        <c:axId val="96871547"/>
        <c:scaling>
          <c:orientation val="minMax"/>
        </c:scaling>
        <c:delete val="0"/>
        <c:axPos val="b"/>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4102598"/>
        <c:crossesAt val="0"/>
        <c:auto val="1"/>
        <c:lblAlgn val="ctr"/>
        <c:lblOffset val="100"/>
        <c:noMultiLvlLbl val="0"/>
      </c:catAx>
      <c:valAx>
        <c:axId val="14102598"/>
        <c:scaling>
          <c:orientation val="minMax"/>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96871547"/>
        <c:crossesAt val="1"/>
        <c:crossBetween val="midCat"/>
        <c:majorUnit val="10"/>
      </c:valAx>
      <c:catAx>
        <c:axId val="1554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41993121"/>
        <c:auto val="1"/>
        <c:lblAlgn val="ctr"/>
        <c:lblOffset val="100"/>
        <c:noMultiLvlLbl val="0"/>
      </c:catAx>
      <c:valAx>
        <c:axId val="41993121"/>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5544400"/>
        <c:crosses val="max"/>
        <c:crossBetween val="midCat"/>
        <c:majorUnit val="10"/>
        <c:minorUnit val="1"/>
      </c:valAx>
      <c:spPr>
        <a:noFill/>
        <a:ln w="0">
          <a:solidFill>
            <a:srgbClr val="000000"/>
          </a:solidFill>
        </a:ln>
      </c:spPr>
    </c:plotArea>
    <c:plotVisOnly val="1"/>
    <c:dispBlanksAs val="span"/>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FDI to China minus FDI from Hong Kong SAR to China
(in percent of FDI to emerging Asia and all emerging markets)</a:t>
            </a:r>
          </a:p>
        </c:rich>
      </c:tx>
      <c:layout>
        <c:manualLayout>
          <c:xMode val="edge"/>
          <c:yMode val="edge"/>
          <c:x val="0.0639100030404378"/>
          <c:y val="0.0538899064879977"/>
        </c:manualLayout>
      </c:layout>
      <c:overlay val="0"/>
      <c:spPr>
        <a:noFill/>
        <a:ln w="0">
          <a:noFill/>
        </a:ln>
      </c:spPr>
    </c:title>
    <c:autoTitleDeleted val="0"/>
    <c:plotArea>
      <c:layout>
        <c:manualLayout>
          <c:xMode val="edge"/>
          <c:yMode val="edge"/>
          <c:x val="0.0152021891152326"/>
          <c:y val="0.0241010315241492"/>
          <c:w val="0.984797810884767"/>
          <c:h val="0.975898968475851"/>
        </c:manualLayout>
      </c:layout>
      <c:lineChart>
        <c:grouping val="standard"/>
        <c:varyColors val="0"/>
        <c:ser>
          <c:idx val="0"/>
          <c:order val="0"/>
          <c:tx>
            <c:strRef>
              <c:f>[7]EDSS2!$C$39</c:f>
              <c:strCache>
                <c:ptCount val="1"/>
                <c:pt idx="0">
                  <c:v>(FDI to China-FDI from HKG to China)/(FDI to emerging Asia-FDI from HKG to CHN)</c:v>
                </c:pt>
              </c:strCache>
            </c:strRef>
          </c:tx>
          <c:spPr>
            <a:solidFill>
              <a:srgbClr val="000000"/>
            </a:solidFill>
            <a:ln w="12600">
              <a:solidFill>
                <a:srgbClr val="000000"/>
              </a:solidFill>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39:$AF$39</c:f>
              <c:numCache>
                <c:formatCode>General</c:formatCode>
                <c:ptCount val="12"/>
                <c:pt idx="0">
                  <c:v>40.3363997678036</c:v>
                </c:pt>
                <c:pt idx="1">
                  <c:v>33.6964697166922</c:v>
                </c:pt>
                <c:pt idx="2">
                  <c:v>36.9699584839582</c:v>
                </c:pt>
                <c:pt idx="3">
                  <c:v>39.0197651912565</c:v>
                </c:pt>
                <c:pt idx="4">
                  <c:v>49.7926201580776</c:v>
                </c:pt>
                <c:pt idx="5">
                  <c:v>30.388902107627</c:v>
                </c:pt>
                <c:pt idx="6">
                  <c:v>35.9611885461867</c:v>
                </c:pt>
                <c:pt idx="7">
                  <c:v>38.6806211852126</c:v>
                </c:pt>
                <c:pt idx="8">
                  <c:v>67.5472748101742</c:v>
                </c:pt>
                <c:pt idx="9">
                  <c:v>48.6625938035052</c:v>
                </c:pt>
                <c:pt idx="10">
                  <c:v>56.8491162183088</c:v>
                </c:pt>
                <c:pt idx="11">
                  <c:v>54.6938651274264</c:v>
                </c:pt>
              </c:numCache>
            </c:numRef>
          </c:val>
          <c:smooth val="0"/>
        </c:ser>
        <c:ser>
          <c:idx val="1"/>
          <c:order val="1"/>
          <c:tx>
            <c:strRef>
              <c:f>[7]EDSS2!$C$40</c:f>
              <c:strCache>
                <c:ptCount val="1"/>
                <c:pt idx="0">
                  <c:v>(FDI to China-FDI from HKG to China)/(FDI to all emerging markets-FDI from HKG to CHN)</c:v>
                </c:pt>
              </c:strCache>
            </c:strRef>
          </c:tx>
          <c:spPr>
            <a:solidFill>
              <a:srgbClr val="000000"/>
            </a:solidFill>
            <a:ln w="12600">
              <a:solidFill>
                <a:srgbClr val="000000"/>
              </a:solidFill>
              <a:custDash>
                <a:ds d="300000" sp="300000"/>
              </a:custDash>
              <a:round/>
            </a:ln>
          </c:spPr>
          <c:marker>
            <c:symbol val="none"/>
          </c:marker>
          <c:dPt>
            <c:idx val="4"/>
            <c:marker>
              <c:symbol val="none"/>
            </c:marker>
          </c:dPt>
          <c:dLbls>
            <c:dLbl>
              <c:idx val="4"/>
              <c:txPr>
                <a:bodyPr wrap="none"/>
                <a:lstStyle/>
                <a:p>
                  <a:pPr>
                    <a:defRPr b="0" i="1" sz="10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7]EDSS2!$U$40:$AF$40</c:f>
              <c:numCache>
                <c:formatCode>General</c:formatCode>
                <c:ptCount val="12"/>
                <c:pt idx="0">
                  <c:v>22.5394838852927</c:v>
                </c:pt>
                <c:pt idx="1">
                  <c:v>19.3661654973959</c:v>
                </c:pt>
                <c:pt idx="2">
                  <c:v>19.4144182805801</c:v>
                </c:pt>
                <c:pt idx="3">
                  <c:v>17.4327815470634</c:v>
                </c:pt>
                <c:pt idx="4">
                  <c:v>20.20882271967</c:v>
                </c:pt>
                <c:pt idx="5">
                  <c:v>15.0135163001628</c:v>
                </c:pt>
                <c:pt idx="6">
                  <c:v>15.1548706237485</c:v>
                </c:pt>
                <c:pt idx="7">
                  <c:v>17.1996577597645</c:v>
                </c:pt>
                <c:pt idx="8">
                  <c:v>29.5406254793005</c:v>
                </c:pt>
                <c:pt idx="9">
                  <c:v>24.5206268562262</c:v>
                </c:pt>
                <c:pt idx="10">
                  <c:v>23.1951463913449</c:v>
                </c:pt>
                <c:pt idx="11">
                  <c:v>22.3600157609617</c:v>
                </c:pt>
              </c:numCache>
            </c:numRef>
          </c:val>
          <c:smooth val="0"/>
        </c:ser>
        <c:hiLowLines>
          <c:spPr>
            <a:ln w="0">
              <a:noFill/>
            </a:ln>
          </c:spPr>
        </c:hiLowLines>
        <c:marker val="0"/>
        <c:axId val="7754684"/>
        <c:axId val="12427936"/>
      </c:lineChart>
      <c:lineChart>
        <c:grouping val="standard"/>
        <c:varyColors val="0"/>
        <c:ser>
          <c:idx val="2"/>
          <c:order val="2"/>
          <c:spPr>
            <a:solidFill>
              <a:srgbClr val="ffffff"/>
            </a:solidFill>
            <a:ln w="0">
              <a:noFill/>
            </a:ln>
          </c:spPr>
          <c:marker>
            <c:symbol val="none"/>
          </c:marker>
          <c:cat>
            <c:strRef>
              <c:f>[7]EDSS2!$U$37:$AF$37</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smooth val="0"/>
        </c:ser>
        <c:hiLowLines>
          <c:spPr>
            <a:ln w="0">
              <a:noFill/>
            </a:ln>
          </c:spPr>
        </c:hiLowLines>
        <c:marker val="0"/>
        <c:axId val="66276613"/>
        <c:axId val="24738923"/>
      </c:lineChart>
      <c:catAx>
        <c:axId val="7754684"/>
        <c:scaling>
          <c:orientation val="minMax"/>
        </c:scaling>
        <c:delete val="0"/>
        <c:axPos val="b"/>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12427936"/>
        <c:crossesAt val="0"/>
        <c:auto val="1"/>
        <c:lblAlgn val="ctr"/>
        <c:lblOffset val="100"/>
        <c:noMultiLvlLbl val="0"/>
      </c:catAx>
      <c:valAx>
        <c:axId val="12427936"/>
        <c:scaling>
          <c:orientation val="minMax"/>
          <c:max val="80"/>
        </c:scaling>
        <c:delete val="0"/>
        <c:axPos val="l"/>
        <c:numFmt formatCode="0" sourceLinked="0"/>
        <c:majorTickMark val="in"/>
        <c:minorTickMark val="none"/>
        <c:tickLblPos val="low"/>
        <c:spPr>
          <a:ln w="0">
            <a:solidFill>
              <a:srgbClr val="000000"/>
            </a:solidFill>
          </a:ln>
        </c:spPr>
        <c:txPr>
          <a:bodyPr/>
          <a:lstStyle/>
          <a:p>
            <a:pPr>
              <a:defRPr b="0" sz="1000" spc="-1" strike="noStrike">
                <a:solidFill>
                  <a:srgbClr val="000000"/>
                </a:solidFill>
                <a:latin typeface="Times New Roman"/>
              </a:defRPr>
            </a:pPr>
          </a:p>
        </c:txPr>
        <c:crossAx val="7754684"/>
        <c:crossesAt val="1"/>
        <c:crossBetween val="midCat"/>
      </c:valAx>
      <c:catAx>
        <c:axId val="6627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24738923"/>
        <c:auto val="1"/>
        <c:lblAlgn val="ctr"/>
        <c:lblOffset val="100"/>
        <c:noMultiLvlLbl val="0"/>
      </c:catAx>
      <c:valAx>
        <c:axId val="24738923"/>
        <c:scaling>
          <c:orientation val="minMax"/>
          <c:max val="80"/>
          <c:min val="0"/>
        </c:scaling>
        <c:delete val="0"/>
        <c:axPos val="r"/>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6276613"/>
        <c:crosses val="max"/>
        <c:crossBetween val="midCat"/>
        <c:majorUnit val="10"/>
        <c:minorUnit val="1"/>
      </c:valAx>
      <c:spPr>
        <a:noFill/>
        <a:ln w="0">
          <a:solidFill>
            <a:srgbClr val="000000"/>
          </a:solidFill>
        </a:ln>
      </c:spPr>
    </c:plotArea>
    <c:plotVisOnly val="1"/>
    <c:dispBlanksAs val="span"/>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0520</xdr:colOff>
      <xdr:row>22</xdr:row>
      <xdr:rowOff>113040</xdr:rowOff>
    </xdr:from>
    <xdr:to>
      <xdr:col>3</xdr:col>
      <xdr:colOff>719280</xdr:colOff>
      <xdr:row>24</xdr:row>
      <xdr:rowOff>81360</xdr:rowOff>
    </xdr:to>
    <xdr:sp>
      <xdr:nvSpPr>
        <xdr:cNvPr id="1" name="Text 1"/>
        <xdr:cNvSpPr/>
      </xdr:nvSpPr>
      <xdr:spPr>
        <a:xfrm>
          <a:off x="1553400" y="3689280"/>
          <a:ext cx="1604160" cy="29340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Other Inflows</a:t>
          </a:r>
          <a:endParaRPr b="0" lang="en-US" sz="1200" spc="-1" strike="noStrike">
            <a:latin typeface="Times New Roman"/>
          </a:endParaRPr>
        </a:p>
      </xdr:txBody>
    </xdr:sp>
    <xdr:clientData/>
  </xdr:twoCellAnchor>
  <xdr:twoCellAnchor editAs="oneCell">
    <xdr:from>
      <xdr:col>6</xdr:col>
      <xdr:colOff>518400</xdr:colOff>
      <xdr:row>8</xdr:row>
      <xdr:rowOff>13320</xdr:rowOff>
    </xdr:from>
    <xdr:to>
      <xdr:col>8</xdr:col>
      <xdr:colOff>405720</xdr:colOff>
      <xdr:row>10</xdr:row>
      <xdr:rowOff>30240</xdr:rowOff>
    </xdr:to>
    <xdr:sp>
      <xdr:nvSpPr>
        <xdr:cNvPr id="2" name="Text 2"/>
        <xdr:cNvSpPr/>
      </xdr:nvSpPr>
      <xdr:spPr>
        <a:xfrm>
          <a:off x="5395320" y="1313640"/>
          <a:ext cx="1512720" cy="342360"/>
        </a:xfrm>
        <a:prstGeom prst="rect">
          <a:avLst/>
        </a:prstGeom>
        <a:noFill/>
        <a:ln w="0">
          <a:noFill/>
        </a:ln>
      </xdr:spPr>
      <xdr:style>
        <a:lnRef idx="0"/>
        <a:fillRef idx="0"/>
        <a:effectRef idx="0"/>
        <a:fontRef idx="minor"/>
      </xdr:style>
      <xdr:txBody>
        <a:bodyPr lIns="20160" rIns="20160" tIns="20160" bIns="20160" anchor="t">
          <a:noAutofit/>
        </a:bodyPr>
        <a:p>
          <a:pPr algn="ctr"/>
          <a:r>
            <a:rPr b="0" i="1" lang="en-US" sz="1200" spc="-1" strike="noStrike">
              <a:latin typeface="Times New Roman"/>
            </a:rPr>
            <a:t>Portfolio Investment</a:t>
          </a:r>
          <a:endParaRPr b="0" lang="en-US" sz="1200" spc="-1" strike="noStrike">
            <a:latin typeface="Times New Roman"/>
          </a:endParaRPr>
        </a:p>
      </xdr:txBody>
    </xdr:sp>
    <xdr:clientData/>
  </xdr:twoCellAnchor>
  <xdr:twoCellAnchor editAs="oneCell">
    <xdr:from>
      <xdr:col>6</xdr:col>
      <xdr:colOff>518400</xdr:colOff>
      <xdr:row>27</xdr:row>
      <xdr:rowOff>66240</xdr:rowOff>
    </xdr:from>
    <xdr:to>
      <xdr:col>8</xdr:col>
      <xdr:colOff>483840</xdr:colOff>
      <xdr:row>29</xdr:row>
      <xdr:rowOff>113040</xdr:rowOff>
    </xdr:to>
    <xdr:sp>
      <xdr:nvSpPr>
        <xdr:cNvPr id="3" name="Text 3"/>
        <xdr:cNvSpPr/>
      </xdr:nvSpPr>
      <xdr:spPr>
        <a:xfrm>
          <a:off x="5395320" y="4455360"/>
          <a:ext cx="1590840" cy="37188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00"/>
              </a:solidFill>
              <a:latin typeface="Times New Roman"/>
            </a:rPr>
            <a:t>Foreign Direct Investment</a:t>
          </a:r>
          <a:endParaRPr b="0" lang="en-US" sz="1200" spc="-1" strike="noStrike">
            <a:latin typeface="Times New Roman"/>
          </a:endParaRPr>
        </a:p>
      </xdr:txBody>
    </xdr:sp>
    <xdr:clientData/>
  </xdr:twoCellAnchor>
  <xdr:twoCellAnchor editAs="oneCell">
    <xdr:from>
      <xdr:col>2</xdr:col>
      <xdr:colOff>74160</xdr:colOff>
      <xdr:row>24</xdr:row>
      <xdr:rowOff>10800</xdr:rowOff>
    </xdr:from>
    <xdr:to>
      <xdr:col>2</xdr:col>
      <xdr:colOff>470160</xdr:colOff>
      <xdr:row>31</xdr:row>
      <xdr:rowOff>43560</xdr:rowOff>
    </xdr:to>
    <xdr:sp>
      <xdr:nvSpPr>
        <xdr:cNvPr id="4" name="Line 4"/>
        <xdr:cNvSpPr/>
      </xdr:nvSpPr>
      <xdr:spPr>
        <a:xfrm flipH="1">
          <a:off x="1699920" y="3912120"/>
          <a:ext cx="396000" cy="117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4960</xdr:colOff>
      <xdr:row>8</xdr:row>
      <xdr:rowOff>141120</xdr:rowOff>
    </xdr:from>
    <xdr:to>
      <xdr:col>9</xdr:col>
      <xdr:colOff>338760</xdr:colOff>
      <xdr:row>10</xdr:row>
      <xdr:rowOff>144360</xdr:rowOff>
    </xdr:to>
    <xdr:sp>
      <xdr:nvSpPr>
        <xdr:cNvPr id="5" name="Line 5"/>
        <xdr:cNvSpPr/>
      </xdr:nvSpPr>
      <xdr:spPr>
        <a:xfrm>
          <a:off x="6767280" y="1441440"/>
          <a:ext cx="886680" cy="328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012465795075</cdr:x>
      <cdr:y>0.783262630158118</cdr:y>
    </cdr:from>
    <cdr:to>
      <cdr:x>0.700030404378231</cdr:x>
      <cdr:y>0.846220593906672</cdr:y>
    </cdr:to>
    <cdr:sp>
      <cdr:nvSpPr>
        <cdr:cNvPr id="31" name="Text 1"/>
        <cdr:cNvSpPr/>
      </cdr:nvSpPr>
      <cdr:spPr>
        <a:xfrm>
          <a:off x="3735720" y="2924640"/>
          <a:ext cx="40860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Times New Roman"/>
            </a:rPr>
            <a:t>N/A</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7680</xdr:colOff>
      <xdr:row>31</xdr:row>
      <xdr:rowOff>120960</xdr:rowOff>
    </xdr:from>
    <xdr:to>
      <xdr:col>9</xdr:col>
      <xdr:colOff>386280</xdr:colOff>
      <xdr:row>33</xdr:row>
      <xdr:rowOff>117720</xdr:rowOff>
    </xdr:to>
    <xdr:sp>
      <xdr:nvSpPr>
        <xdr:cNvPr id="34" name="Text 1"/>
        <xdr:cNvSpPr/>
      </xdr:nvSpPr>
      <xdr:spPr>
        <a:xfrm>
          <a:off x="607680" y="5160240"/>
          <a:ext cx="7093800" cy="321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Sources: CEIC.</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2200</xdr:colOff>
      <xdr:row>1</xdr:row>
      <xdr:rowOff>28440</xdr:rowOff>
    </xdr:from>
    <xdr:to>
      <xdr:col>94</xdr:col>
      <xdr:colOff>10800</xdr:colOff>
      <xdr:row>14</xdr:row>
      <xdr:rowOff>28440</xdr:rowOff>
    </xdr:to>
    <xdr:sp>
      <xdr:nvSpPr>
        <xdr:cNvPr id="35" name="Header"/>
        <xdr:cNvSpPr/>
      </xdr:nvSpPr>
      <xdr:spPr>
        <a:xfrm>
          <a:off x="240840" y="66600"/>
          <a:ext cx="551088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7. Errors and Omissions and Portfolio Investment, net for 1982-2005</a:t>
          </a:r>
          <a:endParaRPr b="0" lang="en-US" sz="1200" spc="-1" strike="noStrike">
            <a:latin typeface="Times New Roman"/>
          </a:endParaRPr>
        </a:p>
        <a:p>
          <a:pPr algn="ctr"/>
          <a:r>
            <a:rPr b="0" lang="en-US" sz="1200" spc="-1" strike="noStrike">
              <a:latin typeface="Times New Roman"/>
            </a:rPr>
            <a:t>(In billions of U.S. dollars)</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4</xdr:col>
      <xdr:colOff>31320</xdr:colOff>
      <xdr:row>211</xdr:row>
      <xdr:rowOff>19080</xdr:rowOff>
    </xdr:from>
    <xdr:to>
      <xdr:col>90</xdr:col>
      <xdr:colOff>31680</xdr:colOff>
      <xdr:row>221</xdr:row>
      <xdr:rowOff>19080</xdr:rowOff>
    </xdr:to>
    <xdr:sp>
      <xdr:nvSpPr>
        <xdr:cNvPr id="36" name="Footer"/>
        <xdr:cNvSpPr/>
      </xdr:nvSpPr>
      <xdr:spPr>
        <a:xfrm>
          <a:off x="219960" y="8058240"/>
          <a:ext cx="5364000" cy="380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 CEIC and World Economic Outlook databas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2</xdr:row>
      <xdr:rowOff>0</xdr:rowOff>
    </xdr:from>
    <xdr:to>
      <xdr:col>96</xdr:col>
      <xdr:colOff>20880</xdr:colOff>
      <xdr:row>109</xdr:row>
      <xdr:rowOff>38160</xdr:rowOff>
    </xdr:to>
    <xdr:graphicFrame>
      <xdr:nvGraphicFramePr>
        <xdr:cNvPr id="37" name="Chart 3"/>
        <xdr:cNvGraphicFramePr/>
      </xdr:nvGraphicFramePr>
      <xdr:xfrm>
        <a:off x="0" y="457200"/>
        <a:ext cx="5887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12</xdr:row>
      <xdr:rowOff>0</xdr:rowOff>
    </xdr:from>
    <xdr:to>
      <xdr:col>97</xdr:col>
      <xdr:colOff>52560</xdr:colOff>
      <xdr:row>209</xdr:row>
      <xdr:rowOff>38160</xdr:rowOff>
    </xdr:to>
    <xdr:graphicFrame>
      <xdr:nvGraphicFramePr>
        <xdr:cNvPr id="41" name="Chart 4"/>
        <xdr:cNvGraphicFramePr/>
      </xdr:nvGraphicFramePr>
      <xdr:xfrm>
        <a:off x="0" y="4267080"/>
        <a:ext cx="598212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7</xdr:col>
      <xdr:colOff>21240</xdr:colOff>
      <xdr:row>147</xdr:row>
      <xdr:rowOff>0</xdr:rowOff>
    </xdr:from>
    <xdr:to>
      <xdr:col>118</xdr:col>
      <xdr:colOff>42120</xdr:colOff>
      <xdr:row>152</xdr:row>
      <xdr:rowOff>9360</xdr:rowOff>
    </xdr:to>
    <xdr:sp>
      <xdr:nvSpPr>
        <xdr:cNvPr id="45" name="Text 5"/>
        <xdr:cNvSpPr/>
      </xdr:nvSpPr>
      <xdr:spPr>
        <a:xfrm>
          <a:off x="6966720" y="5600880"/>
          <a:ext cx="83880" cy="199800"/>
        </a:xfrm>
        <a:prstGeom prst="rect">
          <a:avLst/>
        </a:prstGeom>
        <a:noFill/>
        <a:ln w="0">
          <a:noFill/>
        </a:ln>
      </xdr:spPr>
      <xdr:style>
        <a:lnRef idx="0"/>
        <a:fillRef idx="0"/>
        <a:effectRef idx="0"/>
        <a:fontRef idx="minor"/>
      </xdr:style>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274883834678</cdr:x>
      <cdr:y>0.683987274655355</cdr:y>
    </cdr:from>
    <cdr:to>
      <cdr:x>0.418011738811445</cdr:x>
      <cdr:y>0.746264340113757</cdr:y>
    </cdr:to>
    <cdr:sp>
      <cdr:nvSpPr>
        <cdr:cNvPr id="38" name="Text 1"/>
        <cdr:cNvSpPr/>
      </cdr:nvSpPr>
      <cdr:spPr>
        <a:xfrm>
          <a:off x="1085040" y="2554200"/>
          <a:ext cx="137628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1000" spc="-1" strike="noStrike">
              <a:latin typeface="Times New Roman"/>
            </a:rPr>
            <a:t>Errors and omissions</a:t>
          </a:r>
          <a:endParaRPr b="0" sz="1000" spc="-1" strike="noStrike">
            <a:latin typeface="Times New Roman"/>
          </a:endParaRPr>
        </a:p>
      </cdr:txBody>
    </cdr:sp>
  </cdr:relSizeAnchor>
  <cdr:relSizeAnchor>
    <cdr:from>
      <cdr:x>0.555270237221815</cdr:x>
      <cdr:y>0.287766316398342</cdr:y>
    </cdr:from>
    <cdr:to>
      <cdr:x>0.796771826852531</cdr:x>
      <cdr:y>0.459751277354671</cdr:y>
    </cdr:to>
    <cdr:sp>
      <cdr:nvSpPr>
        <cdr:cNvPr id="39" name="Text 2"/>
        <cdr:cNvSpPr/>
      </cdr:nvSpPr>
      <cdr:spPr>
        <a:xfrm>
          <a:off x="3269520" y="1074600"/>
          <a:ext cx="1422000" cy="64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latin typeface="Times New Roman"/>
            </a:rPr>
            <a:t>Errors and omissions plus portfolio investment, net</a:t>
          </a:r>
          <a:endParaRPr b="0" sz="1000" spc="-1" strike="noStrike">
            <a:latin typeface="Times New Roman"/>
          </a:endParaRPr>
        </a:p>
        <a:p>
          <a:pPr algn="ctr"/>
          <a:endParaRPr b="0" sz="1000" spc="-1" strike="noStrike">
            <a:latin typeface="Times New Roman"/>
          </a:endParaRPr>
        </a:p>
      </cdr:txBody>
    </cdr:sp>
  </cdr:relSizeAnchor>
  <cdr:relSizeAnchor>
    <cdr:from>
      <cdr:x>0.533749082905356</cdr:x>
      <cdr:y>0.446254699701147</cdr:y>
    </cdr:from>
    <cdr:to>
      <cdr:x>0.65676204450966</cdr:x>
      <cdr:y>0.637713294128989</cdr:y>
    </cdr:to>
    <cdr:sp>
      <cdr:nvSpPr>
        <cdr:cNvPr id="40" name="Line 3"/>
        <cdr:cNvSpPr/>
      </cdr:nvSpPr>
      <cdr:spPr>
        <a:xfrm flipH="1">
          <a:off x="3142800" y="1666440"/>
          <a:ext cx="724320" cy="714960"/>
        </a:xfrm>
        <a:prstGeom prst="line">
          <a:avLst/>
        </a:prstGeom>
        <a:ln w="3240">
          <a:solidFill>
            <a:srgbClr val="000000"/>
          </a:solidFill>
          <a:miter/>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622457576122</cdr:x>
      <cdr:y>0.0367299720428034</cdr:y>
    </cdr:from>
    <cdr:to>
      <cdr:x>0.251233602118185</cdr:x>
      <cdr:y>0.10170635303191</cdr:y>
    </cdr:to>
    <cdr:sp>
      <cdr:nvSpPr>
        <cdr:cNvPr id="42" name="Text 1"/>
        <cdr:cNvSpPr/>
      </cdr:nvSpPr>
      <cdr:spPr>
        <a:xfrm>
          <a:off x="414360" y="137160"/>
          <a:ext cx="108864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Times New Roman"/>
            </a:rPr>
            <a:t>Cumulative</a:t>
          </a:r>
          <a:endParaRPr b="0" sz="1000" spc="-1" strike="noStrike">
            <a:latin typeface="Times New Roman"/>
          </a:endParaRPr>
        </a:p>
      </cdr:txBody>
    </cdr:sp>
  </cdr:relSizeAnchor>
  <cdr:relSizeAnchor>
    <cdr:from>
      <cdr:x>0.366470092670598</cdr:x>
      <cdr:y>0.358237732574954</cdr:y>
    </cdr:from>
    <cdr:to>
      <cdr:x>0.56673486580816</cdr:x>
      <cdr:y>0.463221825894148</cdr:y>
    </cdr:to>
    <cdr:sp>
      <cdr:nvSpPr>
        <cdr:cNvPr id="43" name="Text 2"/>
        <cdr:cNvSpPr/>
      </cdr:nvSpPr>
      <cdr:spPr>
        <a:xfrm>
          <a:off x="2192400" y="1337760"/>
          <a:ext cx="1198080" cy="39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latin typeface="Times New Roman"/>
            </a:rPr>
            <a:t>Errors and omissions</a:t>
          </a:r>
          <a:endParaRPr b="0" sz="1000" spc="-1" strike="noStrike">
            <a:latin typeface="Times New Roman"/>
          </a:endParaRPr>
        </a:p>
      </cdr:txBody>
    </cdr:sp>
  </cdr:relSizeAnchor>
  <cdr:relSizeAnchor>
    <cdr:from>
      <cdr:x>0.64249608857865</cdr:x>
      <cdr:y>0.331533789646197</cdr:y>
    </cdr:from>
    <cdr:to>
      <cdr:x>0.854254422914912</cdr:x>
      <cdr:y>0.533500433818568</cdr:y>
    </cdr:to>
    <cdr:sp>
      <cdr:nvSpPr>
        <cdr:cNvPr id="44" name="Text 3"/>
        <cdr:cNvSpPr/>
      </cdr:nvSpPr>
      <cdr:spPr>
        <a:xfrm>
          <a:off x="3843720" y="1238040"/>
          <a:ext cx="1266840" cy="75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i="1" sz="1000" spc="-1" strike="noStrike">
              <a:latin typeface="Times New Roman"/>
            </a:rPr>
            <a:t>Errors and omissions plus portfolio investment, net</a:t>
          </a:r>
          <a:endParaRPr b="0" sz="10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0880</xdr:colOff>
      <xdr:row>2</xdr:row>
      <xdr:rowOff>19080</xdr:rowOff>
    </xdr:from>
    <xdr:to>
      <xdr:col>99</xdr:col>
      <xdr:colOff>42120</xdr:colOff>
      <xdr:row>12</xdr:row>
      <xdr:rowOff>38160</xdr:rowOff>
    </xdr:to>
    <xdr:sp>
      <xdr:nvSpPr>
        <xdr:cNvPr id="46" name="Header"/>
        <xdr:cNvSpPr/>
      </xdr:nvSpPr>
      <xdr:spPr>
        <a:xfrm>
          <a:off x="335160" y="95400"/>
          <a:ext cx="5930640" cy="399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latin typeface="Times New Roman"/>
            </a:rPr>
            <a:t>Figure 8.  Reserve Adequacy Indicators, 1995-2005</a:t>
          </a:r>
          <a:endParaRPr b="0" lang="en-US" sz="1300" spc="-1" strike="noStrike">
            <a:latin typeface="Times New Roman"/>
          </a:endParaRPr>
        </a:p>
        <a:p>
          <a:pPr algn="ctr"/>
          <a:endParaRPr b="0" lang="en-US" sz="1300" spc="-1" strike="noStrike">
            <a:latin typeface="Times New Roman"/>
          </a:endParaRPr>
        </a:p>
        <a:p>
          <a:pPr algn="ctr"/>
          <a:endParaRPr b="0" lang="en-US" sz="1300" spc="-1" strike="noStrike">
            <a:latin typeface="Times New Roman"/>
          </a:endParaRPr>
        </a:p>
      </xdr:txBody>
    </xdr:sp>
    <xdr:clientData/>
  </xdr:twoCellAnchor>
  <xdr:twoCellAnchor editAs="absolute">
    <xdr:from>
      <xdr:col>3</xdr:col>
      <xdr:colOff>31320</xdr:colOff>
      <xdr:row>211</xdr:row>
      <xdr:rowOff>19080</xdr:rowOff>
    </xdr:from>
    <xdr:to>
      <xdr:col>96</xdr:col>
      <xdr:colOff>31320</xdr:colOff>
      <xdr:row>232</xdr:row>
      <xdr:rowOff>19080</xdr:rowOff>
    </xdr:to>
    <xdr:sp>
      <xdr:nvSpPr>
        <xdr:cNvPr id="47" name="Footer"/>
        <xdr:cNvSpPr/>
      </xdr:nvSpPr>
      <xdr:spPr>
        <a:xfrm>
          <a:off x="219960" y="8058240"/>
          <a:ext cx="584640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s: IFS, DOT, WEO, and Joint BIS/IMF/OECD/World Bank Statistics of External Debt.</a:t>
          </a:r>
          <a:endParaRPr b="0" lang="en-US" sz="1000" spc="-1" strike="noStrike">
            <a:latin typeface="Times New Roman"/>
          </a:endParaRPr>
        </a:p>
        <a:p>
          <a:r>
            <a:rPr b="0" lang="en-US" sz="1000" spc="-1" strike="noStrike">
              <a:latin typeface="Times New Roman"/>
            </a:rPr>
            <a:t>1/ Average for emerging markets in EMBI+ index, excluding Latin America and Asian countries. </a:t>
          </a:r>
          <a:endParaRPr b="0" lang="en-US" sz="1000" spc="-1" strike="noStrike">
            <a:latin typeface="Times New Roman"/>
          </a:endParaRPr>
        </a:p>
        <a:p>
          <a:r>
            <a:rPr b="0" lang="en-US" sz="1000" spc="-1" strike="noStrike">
              <a:latin typeface="Times New Roman"/>
            </a:rPr>
            <a:t>Notes: In the top panel, end-of-year reserves are shown as a ratio to the number of weeks' worth of imports in that year. Data for remaining panels are also based on end-of-year figur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107</xdr:col>
      <xdr:colOff>31320</xdr:colOff>
      <xdr:row>77</xdr:row>
      <xdr:rowOff>19080</xdr:rowOff>
    </xdr:to>
    <xdr:graphicFrame>
      <xdr:nvGraphicFramePr>
        <xdr:cNvPr id="48" name="Chart 3"/>
        <xdr:cNvGraphicFramePr/>
      </xdr:nvGraphicFramePr>
      <xdr:xfrm>
        <a:off x="0" y="457200"/>
        <a:ext cx="6757920" cy="24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8</xdr:row>
      <xdr:rowOff>0</xdr:rowOff>
    </xdr:from>
    <xdr:to>
      <xdr:col>107</xdr:col>
      <xdr:colOff>31320</xdr:colOff>
      <xdr:row>143</xdr:row>
      <xdr:rowOff>19080</xdr:rowOff>
    </xdr:to>
    <xdr:graphicFrame>
      <xdr:nvGraphicFramePr>
        <xdr:cNvPr id="49" name="Chart 4"/>
        <xdr:cNvGraphicFramePr/>
      </xdr:nvGraphicFramePr>
      <xdr:xfrm>
        <a:off x="0" y="2971800"/>
        <a:ext cx="6757920" cy="249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880</xdr:colOff>
      <xdr:row>144</xdr:row>
      <xdr:rowOff>0</xdr:rowOff>
    </xdr:from>
    <xdr:to>
      <xdr:col>106</xdr:col>
      <xdr:colOff>52560</xdr:colOff>
      <xdr:row>209</xdr:row>
      <xdr:rowOff>19080</xdr:rowOff>
    </xdr:to>
    <xdr:graphicFrame>
      <xdr:nvGraphicFramePr>
        <xdr:cNvPr id="50" name="Chart 5"/>
        <xdr:cNvGraphicFramePr/>
      </xdr:nvGraphicFramePr>
      <xdr:xfrm>
        <a:off x="20880" y="5486400"/>
        <a:ext cx="6695280" cy="249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1680</xdr:colOff>
      <xdr:row>0</xdr:row>
      <xdr:rowOff>0</xdr:rowOff>
    </xdr:from>
    <xdr:to>
      <xdr:col>93</xdr:col>
      <xdr:colOff>52560</xdr:colOff>
      <xdr:row>13</xdr:row>
      <xdr:rowOff>28440</xdr:rowOff>
    </xdr:to>
    <xdr:sp>
      <xdr:nvSpPr>
        <xdr:cNvPr id="6" name="Header"/>
        <xdr:cNvSpPr/>
      </xdr:nvSpPr>
      <xdr:spPr>
        <a:xfrm>
          <a:off x="157320" y="0"/>
          <a:ext cx="574164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2. Gross Capital Flows by Component, 1982 - 2005</a:t>
          </a:r>
          <a:endParaRPr b="0" lang="en-US" sz="1200" spc="-1" strike="noStrike">
            <a:latin typeface="Times New Roman"/>
          </a:endParaRPr>
        </a:p>
        <a:p>
          <a:pPr algn="ctr"/>
          <a:r>
            <a:rPr b="0" lang="en-US" sz="1200" spc="-1" strike="noStrike">
              <a:latin typeface="Times New Roman"/>
            </a:rPr>
            <a:t>(In billions of U.S. dollars)</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3</xdr:col>
      <xdr:colOff>31320</xdr:colOff>
      <xdr:row>211</xdr:row>
      <xdr:rowOff>19080</xdr:rowOff>
    </xdr:from>
    <xdr:to>
      <xdr:col>93</xdr:col>
      <xdr:colOff>31680</xdr:colOff>
      <xdr:row>232</xdr:row>
      <xdr:rowOff>19080</xdr:rowOff>
    </xdr:to>
    <xdr:sp>
      <xdr:nvSpPr>
        <xdr:cNvPr id="7" name="Footer"/>
        <xdr:cNvSpPr/>
      </xdr:nvSpPr>
      <xdr:spPr>
        <a:xfrm>
          <a:off x="219960" y="8058240"/>
          <a:ext cx="565812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  CEIC database.</a:t>
          </a:r>
          <a:endParaRPr b="0" lang="en-US" sz="1000" spc="-1" strike="noStrike">
            <a:latin typeface="Times New Roman"/>
          </a:endParaRPr>
        </a:p>
        <a:p>
          <a:r>
            <a:rPr b="0" lang="en-US" sz="1000" spc="-1" strike="noStrike">
              <a:latin typeface="Times New Roman"/>
            </a:rPr>
            <a:t>Note:  Scales differ across the four panels of this figu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46</xdr:col>
      <xdr:colOff>63000</xdr:colOff>
      <xdr:row>109</xdr:row>
      <xdr:rowOff>38160</xdr:rowOff>
    </xdr:to>
    <xdr:graphicFrame>
      <xdr:nvGraphicFramePr>
        <xdr:cNvPr id="8" name="Chart 3"/>
        <xdr:cNvGraphicFramePr/>
      </xdr:nvGraphicFramePr>
      <xdr:xfrm>
        <a:off x="0" y="457200"/>
        <a:ext cx="295488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7</xdr:col>
      <xdr:colOff>0</xdr:colOff>
      <xdr:row>12</xdr:row>
      <xdr:rowOff>0</xdr:rowOff>
    </xdr:from>
    <xdr:to>
      <xdr:col>93</xdr:col>
      <xdr:colOff>63000</xdr:colOff>
      <xdr:row>109</xdr:row>
      <xdr:rowOff>38160</xdr:rowOff>
    </xdr:to>
    <xdr:graphicFrame>
      <xdr:nvGraphicFramePr>
        <xdr:cNvPr id="11" name="Chart 4"/>
        <xdr:cNvGraphicFramePr/>
      </xdr:nvGraphicFramePr>
      <xdr:xfrm>
        <a:off x="2954520" y="457200"/>
        <a:ext cx="295488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2</xdr:row>
      <xdr:rowOff>0</xdr:rowOff>
    </xdr:from>
    <xdr:to>
      <xdr:col>46</xdr:col>
      <xdr:colOff>63000</xdr:colOff>
      <xdr:row>209</xdr:row>
      <xdr:rowOff>38160</xdr:rowOff>
    </xdr:to>
    <xdr:graphicFrame>
      <xdr:nvGraphicFramePr>
        <xdr:cNvPr id="14" name="Chart 5"/>
        <xdr:cNvGraphicFramePr/>
      </xdr:nvGraphicFramePr>
      <xdr:xfrm>
        <a:off x="0" y="4267080"/>
        <a:ext cx="2954880" cy="373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7</xdr:col>
      <xdr:colOff>0</xdr:colOff>
      <xdr:row>112</xdr:row>
      <xdr:rowOff>0</xdr:rowOff>
    </xdr:from>
    <xdr:to>
      <xdr:col>93</xdr:col>
      <xdr:colOff>63000</xdr:colOff>
      <xdr:row>209</xdr:row>
      <xdr:rowOff>38160</xdr:rowOff>
    </xdr:to>
    <xdr:graphicFrame>
      <xdr:nvGraphicFramePr>
        <xdr:cNvPr id="17" name="Chart 6"/>
        <xdr:cNvGraphicFramePr/>
      </xdr:nvGraphicFramePr>
      <xdr:xfrm>
        <a:off x="2954520" y="4267080"/>
        <a:ext cx="2954880" cy="373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7050797904739</cdr:x>
      <cdr:y>0.277258266653813</cdr:y>
    </cdr:from>
    <cdr:to>
      <cdr:x>0.875989767328542</cdr:x>
      <cdr:y>0.327002795719657</cdr:y>
    </cdr:to>
    <cdr:sp>
      <cdr:nvSpPr>
        <cdr:cNvPr id="9" name="Text 1"/>
        <cdr:cNvSpPr/>
      </cdr:nvSpPr>
      <cdr:spPr>
        <a:xfrm>
          <a:off x="2030400" y="1035360"/>
          <a:ext cx="5583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Inflows</a:t>
          </a:r>
          <a:endParaRPr b="0" sz="800" spc="-1" strike="noStrike">
            <a:latin typeface="Times New Roman"/>
          </a:endParaRPr>
        </a:p>
      </cdr:txBody>
    </cdr:sp>
  </cdr:relSizeAnchor>
  <cdr:relSizeAnchor>
    <cdr:from>
      <cdr:x>0.687050797904739</cdr:x>
      <cdr:y>0.700761592596163</cdr:y>
    </cdr:from>
    <cdr:to>
      <cdr:x>0.931294920209526</cdr:x>
      <cdr:y>0.763713486937241</cdr:y>
    </cdr:to>
    <cdr:sp>
      <cdr:nvSpPr>
        <cdr:cNvPr id="10" name="Text 2"/>
        <cdr:cNvSpPr/>
      </cdr:nvSpPr>
      <cdr:spPr>
        <a:xfrm>
          <a:off x="2030400" y="2616840"/>
          <a:ext cx="72180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Outflows</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903276891217</cdr:x>
      <cdr:y>0.234454834666924</cdr:y>
    </cdr:from>
    <cdr:to>
      <cdr:x>0.88951151175539</cdr:x>
      <cdr:y>0.286995083389569</cdr:y>
    </cdr:to>
    <cdr:sp>
      <cdr:nvSpPr>
        <cdr:cNvPr id="12" name="Text 1"/>
        <cdr:cNvSpPr/>
      </cdr:nvSpPr>
      <cdr:spPr>
        <a:xfrm>
          <a:off x="1947600" y="875520"/>
          <a:ext cx="68112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Liabilities</a:t>
          </a:r>
          <a:endParaRPr b="0" sz="800" spc="-1" strike="noStrike">
            <a:latin typeface="Times New Roman"/>
          </a:endParaRPr>
        </a:p>
      </cdr:txBody>
    </cdr:sp>
  </cdr:relSizeAnchor>
  <cdr:relSizeAnchor>
    <cdr:from>
      <cdr:x>0.604458521135339</cdr:x>
      <cdr:y>0.603007808734214</cdr:y>
    </cdr:from>
    <cdr:to>
      <cdr:x>0.755755877695213</cdr:x>
      <cdr:y>0.656222886339535</cdr:y>
    </cdr:to>
    <cdr:sp>
      <cdr:nvSpPr>
        <cdr:cNvPr id="13" name="Text 2"/>
        <cdr:cNvSpPr/>
      </cdr:nvSpPr>
      <cdr:spPr>
        <a:xfrm>
          <a:off x="1786320" y="2251800"/>
          <a:ext cx="44712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Asset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13485199172</cdr:x>
      <cdr:y>0.364986021401716</cdr:y>
    </cdr:from>
    <cdr:to>
      <cdr:x>0.807284687538068</cdr:x>
      <cdr:y>0.422732092933578</cdr:y>
    </cdr:to>
    <cdr:sp>
      <cdr:nvSpPr>
        <cdr:cNvPr id="15" name="Text 1"/>
        <cdr:cNvSpPr/>
      </cdr:nvSpPr>
      <cdr:spPr>
        <a:xfrm>
          <a:off x="1559520" y="1362960"/>
          <a:ext cx="8262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Liabilities</a:t>
          </a:r>
          <a:endParaRPr b="0" sz="800" spc="-1" strike="noStrike">
            <a:latin typeface="Times New Roman"/>
          </a:endParaRPr>
        </a:p>
      </cdr:txBody>
    </cdr:sp>
  </cdr:relSizeAnchor>
  <cdr:relSizeAnchor>
    <cdr:from>
      <cdr:x>0.585454988427336</cdr:x>
      <cdr:y>0.721006459076448</cdr:y>
    </cdr:from>
    <cdr:to>
      <cdr:x>0.767450359361676</cdr:x>
      <cdr:y>0.790224621613805</cdr:y>
    </cdr:to>
    <cdr:sp>
      <cdr:nvSpPr>
        <cdr:cNvPr id="16" name="Text 2"/>
        <cdr:cNvSpPr/>
      </cdr:nvSpPr>
      <cdr:spPr>
        <a:xfrm>
          <a:off x="1730160" y="2692440"/>
          <a:ext cx="537840" cy="25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Asset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8756243147765</cdr:x>
      <cdr:y>0.227513737587969</cdr:y>
    </cdr:from>
    <cdr:to>
      <cdr:x>0.946522109879401</cdr:x>
      <cdr:y>0.28525980911983</cdr:y>
    </cdr:to>
    <cdr:sp>
      <cdr:nvSpPr>
        <cdr:cNvPr id="18" name="Text 1"/>
        <cdr:cNvSpPr/>
      </cdr:nvSpPr>
      <cdr:spPr>
        <a:xfrm>
          <a:off x="2035440" y="849600"/>
          <a:ext cx="76176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Liabilities</a:t>
          </a:r>
          <a:endParaRPr b="0" sz="800" spc="-1" strike="noStrike">
            <a:latin typeface="Times New Roman"/>
          </a:endParaRPr>
        </a:p>
      </cdr:txBody>
    </cdr:sp>
  </cdr:relSizeAnchor>
  <cdr:relSizeAnchor>
    <cdr:from>
      <cdr:x>0.74028505299062</cdr:x>
      <cdr:y>0.785982840065555</cdr:y>
    </cdr:from>
    <cdr:to>
      <cdr:x>0.970276525764405</cdr:x>
      <cdr:y>0.849031138532729</cdr:y>
    </cdr:to>
    <cdr:sp>
      <cdr:nvSpPr>
        <cdr:cNvPr id="19" name="Text 2"/>
        <cdr:cNvSpPr/>
      </cdr:nvSpPr>
      <cdr:spPr>
        <a:xfrm>
          <a:off x="2187720" y="2935080"/>
          <a:ext cx="6796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i="1" sz="800" spc="-1" strike="noStrike">
              <a:latin typeface="Times New Roman"/>
            </a:rPr>
            <a:t>Asset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1</xdr:row>
      <xdr:rowOff>28440</xdr:rowOff>
    </xdr:from>
    <xdr:to>
      <xdr:col>89</xdr:col>
      <xdr:colOff>31320</xdr:colOff>
      <xdr:row>15</xdr:row>
      <xdr:rowOff>28440</xdr:rowOff>
    </xdr:to>
    <xdr:sp>
      <xdr:nvSpPr>
        <xdr:cNvPr id="20" name="Header"/>
        <xdr:cNvSpPr/>
      </xdr:nvSpPr>
      <xdr:spPr>
        <a:xfrm>
          <a:off x="188640" y="66600"/>
          <a:ext cx="543780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3. Asian Economies and Emerging Markets: Net Capital Flows, 1990-2005</a:t>
          </a:r>
          <a:endParaRPr b="0" lang="en-US" sz="1200" spc="-1" strike="noStrike">
            <a:latin typeface="Times New Roman"/>
          </a:endParaRPr>
        </a:p>
        <a:p>
          <a:pPr algn="ctr"/>
          <a:r>
            <a:rPr b="0" lang="en-US" sz="1200" spc="-1" strike="noStrike">
              <a:latin typeface="Times New Roman"/>
            </a:rPr>
            <a:t>(In percent of GDP)</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3</xdr:col>
      <xdr:colOff>31320</xdr:colOff>
      <xdr:row>211</xdr:row>
      <xdr:rowOff>19080</xdr:rowOff>
    </xdr:from>
    <xdr:to>
      <xdr:col>93</xdr:col>
      <xdr:colOff>31680</xdr:colOff>
      <xdr:row>232</xdr:row>
      <xdr:rowOff>19080</xdr:rowOff>
    </xdr:to>
    <xdr:sp>
      <xdr:nvSpPr>
        <xdr:cNvPr id="21" name="Footer"/>
        <xdr:cNvSpPr/>
      </xdr:nvSpPr>
      <xdr:spPr>
        <a:xfrm>
          <a:off x="219960" y="8058240"/>
          <a:ext cx="565812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 World Economic Outlook database.</a:t>
          </a:r>
          <a:endParaRPr b="0" lang="en-US" sz="1000" spc="-1" strike="noStrike">
            <a:latin typeface="Times New Roman"/>
          </a:endParaRPr>
        </a:p>
        <a:p>
          <a:r>
            <a:rPr b="0" lang="en-US" sz="1000" spc="-1" strike="noStrike">
              <a:latin typeface="Times New Roman"/>
            </a:rPr>
            <a:t>1/ Average for emerging markets in EMBI+ index, excluding Latin America and Asian countri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94</xdr:col>
      <xdr:colOff>10440</xdr:colOff>
      <xdr:row>109</xdr:row>
      <xdr:rowOff>38160</xdr:rowOff>
    </xdr:to>
    <xdr:graphicFrame>
      <xdr:nvGraphicFramePr>
        <xdr:cNvPr id="22" name="Chart 3"/>
        <xdr:cNvGraphicFramePr/>
      </xdr:nvGraphicFramePr>
      <xdr:xfrm>
        <a:off x="0" y="457200"/>
        <a:ext cx="5919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2</xdr:row>
      <xdr:rowOff>0</xdr:rowOff>
    </xdr:from>
    <xdr:to>
      <xdr:col>94</xdr:col>
      <xdr:colOff>10440</xdr:colOff>
      <xdr:row>209</xdr:row>
      <xdr:rowOff>38160</xdr:rowOff>
    </xdr:to>
    <xdr:graphicFrame>
      <xdr:nvGraphicFramePr>
        <xdr:cNvPr id="23" name="Chart 4"/>
        <xdr:cNvGraphicFramePr/>
      </xdr:nvGraphicFramePr>
      <xdr:xfrm>
        <a:off x="0" y="4267080"/>
        <a:ext cx="59198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80</xdr:colOff>
      <xdr:row>3</xdr:row>
      <xdr:rowOff>18720</xdr:rowOff>
    </xdr:from>
    <xdr:to>
      <xdr:col>92</xdr:col>
      <xdr:colOff>20880</xdr:colOff>
      <xdr:row>14</xdr:row>
      <xdr:rowOff>38160</xdr:rowOff>
    </xdr:to>
    <xdr:sp>
      <xdr:nvSpPr>
        <xdr:cNvPr id="24" name="Header"/>
        <xdr:cNvSpPr/>
      </xdr:nvSpPr>
      <xdr:spPr>
        <a:xfrm>
          <a:off x="83880" y="133200"/>
          <a:ext cx="5720760" cy="438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4.  China's Share of Foreign Direct Investment Inflows to Emerging Markets,    </a:t>
          </a:r>
          <a:endParaRPr b="0" lang="en-US" sz="1200" spc="-1" strike="noStrike">
            <a:latin typeface="Times New Roman"/>
          </a:endParaRPr>
        </a:p>
        <a:p>
          <a:pPr algn="ctr"/>
          <a:r>
            <a:rPr b="0" lang="en-US" sz="1200" spc="-1" strike="noStrike">
              <a:latin typeface="Times New Roman"/>
            </a:rPr>
            <a:t>1994-2005</a:t>
          </a:r>
          <a:endParaRPr b="0" lang="en-US" sz="1200" spc="-1" strike="noStrike">
            <a:latin typeface="Times New Roman"/>
          </a:endParaRPr>
        </a:p>
      </xdr:txBody>
    </xdr:sp>
    <xdr:clientData/>
  </xdr:twoCellAnchor>
  <xdr:twoCellAnchor editAs="absolute">
    <xdr:from>
      <xdr:col>3</xdr:col>
      <xdr:colOff>31320</xdr:colOff>
      <xdr:row>211</xdr:row>
      <xdr:rowOff>19080</xdr:rowOff>
    </xdr:from>
    <xdr:to>
      <xdr:col>93</xdr:col>
      <xdr:colOff>31680</xdr:colOff>
      <xdr:row>232</xdr:row>
      <xdr:rowOff>19080</xdr:rowOff>
    </xdr:to>
    <xdr:sp>
      <xdr:nvSpPr>
        <xdr:cNvPr id="25" name="Footer"/>
        <xdr:cNvSpPr/>
      </xdr:nvSpPr>
      <xdr:spPr>
        <a:xfrm>
          <a:off x="219960" y="8058240"/>
          <a:ext cx="5658120" cy="799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urces:  World Economic Outlook database, CEIC database, and authors' calculations.</a:t>
          </a:r>
          <a:endParaRPr b="0" lang="en-US" sz="1000" spc="-1" strike="noStrike">
            <a:latin typeface="Times New Roman"/>
          </a:endParaRPr>
        </a:p>
        <a:p>
          <a:r>
            <a:rPr b="0" lang="en-US" sz="1000" spc="-1" strike="noStrike">
              <a:latin typeface="Times New Roman"/>
            </a:rPr>
            <a:t>Notes: This figure uses data on gross FDI flows. The bottom panel excludes gross FDI flows to China originating from Hong Kong SAR from both the numerator and denominator of the two ratios show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xdr:row>
      <xdr:rowOff>0</xdr:rowOff>
    </xdr:from>
    <xdr:to>
      <xdr:col>94</xdr:col>
      <xdr:colOff>10440</xdr:colOff>
      <xdr:row>109</xdr:row>
      <xdr:rowOff>38160</xdr:rowOff>
    </xdr:to>
    <xdr:graphicFrame>
      <xdr:nvGraphicFramePr>
        <xdr:cNvPr id="26" name="Chart 3"/>
        <xdr:cNvGraphicFramePr/>
      </xdr:nvGraphicFramePr>
      <xdr:xfrm>
        <a:off x="0" y="457200"/>
        <a:ext cx="5919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2</xdr:row>
      <xdr:rowOff>0</xdr:rowOff>
    </xdr:from>
    <xdr:to>
      <xdr:col>94</xdr:col>
      <xdr:colOff>10440</xdr:colOff>
      <xdr:row>209</xdr:row>
      <xdr:rowOff>38160</xdr:rowOff>
    </xdr:to>
    <xdr:graphicFrame>
      <xdr:nvGraphicFramePr>
        <xdr:cNvPr id="27" name="Chart 4"/>
        <xdr:cNvGraphicFramePr/>
      </xdr:nvGraphicFramePr>
      <xdr:xfrm>
        <a:off x="0" y="4267080"/>
        <a:ext cx="59198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1680</xdr:colOff>
      <xdr:row>4</xdr:row>
      <xdr:rowOff>19080</xdr:rowOff>
    </xdr:from>
    <xdr:to>
      <xdr:col>85</xdr:col>
      <xdr:colOff>42120</xdr:colOff>
      <xdr:row>18</xdr:row>
      <xdr:rowOff>9360</xdr:rowOff>
    </xdr:to>
    <xdr:sp>
      <xdr:nvSpPr>
        <xdr:cNvPr id="28" name="Header"/>
        <xdr:cNvSpPr/>
      </xdr:nvSpPr>
      <xdr:spPr>
        <a:xfrm>
          <a:off x="471600" y="171360"/>
          <a:ext cx="491400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Figure 5. External Debt: Cross-Country Comparison, 1990-2004</a:t>
          </a:r>
          <a:endParaRPr b="0" lang="en-US" sz="1200" spc="-1" strike="noStrike">
            <a:latin typeface="Times New Roman"/>
          </a:endParaRPr>
        </a:p>
        <a:p>
          <a:pPr algn="ctr"/>
          <a:r>
            <a:rPr b="0" lang="en-US" sz="1200" spc="-1" strike="noStrike">
              <a:latin typeface="Times New Roman"/>
            </a:rPr>
            <a:t>(In percent of GDP)</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absolute">
    <xdr:from>
      <xdr:col>6</xdr:col>
      <xdr:colOff>52200</xdr:colOff>
      <xdr:row>208</xdr:row>
      <xdr:rowOff>19080</xdr:rowOff>
    </xdr:from>
    <xdr:to>
      <xdr:col>96</xdr:col>
      <xdr:colOff>52560</xdr:colOff>
      <xdr:row>228</xdr:row>
      <xdr:rowOff>38160</xdr:rowOff>
    </xdr:to>
    <xdr:sp>
      <xdr:nvSpPr>
        <xdr:cNvPr id="29" name="Footer"/>
        <xdr:cNvSpPr/>
      </xdr:nvSpPr>
      <xdr:spPr>
        <a:xfrm>
          <a:off x="429480" y="7943760"/>
          <a:ext cx="5658120" cy="78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Sources: World Economic Outlook database, CEIC database, and joint BIS-OECD-IMF-WB statistics on external debt. Includes private sector debt.</a:t>
          </a:r>
          <a:endParaRPr b="0" lang="en-US" sz="900" spc="-1" strike="noStrike">
            <a:latin typeface="Times New Roman"/>
          </a:endParaRPr>
        </a:p>
        <a:p>
          <a:r>
            <a:rPr b="0" lang="en-US" sz="900" spc="-1" strike="noStrike">
              <a:latin typeface="Times New Roman"/>
            </a:rPr>
            <a:t>1/ Average for Hong Kong SAR consists of data between 1996 and 1998.</a:t>
          </a:r>
          <a:endParaRPr b="0" lang="en-US" sz="900" spc="-1" strike="noStrike">
            <a:latin typeface="Times New Roman"/>
          </a:endParaRPr>
        </a:p>
        <a:p>
          <a:r>
            <a:rPr b="0" lang="en-US" sz="900" spc="-1" strike="noStrike">
              <a:latin typeface="Times New Roman"/>
            </a:rPr>
            <a:t>2/ Average for Korea consists of data between 1994 and 1998.</a:t>
          </a:r>
          <a:endParaRPr b="0" lang="en-US" sz="900" spc="-1" strike="noStrike">
            <a:latin typeface="Times New Roman"/>
          </a:endParaRPr>
        </a:p>
        <a:p>
          <a:r>
            <a:rPr b="0" lang="en-US" sz="900" spc="-1" strike="noStrike">
              <a:latin typeface="Times New Roman"/>
            </a:rPr>
            <a:t>3/ Average for emerging markets in EMBI+ index, excluding Latin America and Asian countries.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31320</xdr:colOff>
      <xdr:row>15</xdr:row>
      <xdr:rowOff>0</xdr:rowOff>
    </xdr:from>
    <xdr:to>
      <xdr:col>94</xdr:col>
      <xdr:colOff>41760</xdr:colOff>
      <xdr:row>112</xdr:row>
      <xdr:rowOff>38160</xdr:rowOff>
    </xdr:to>
    <xdr:graphicFrame>
      <xdr:nvGraphicFramePr>
        <xdr:cNvPr id="30" name="Chart 3"/>
        <xdr:cNvGraphicFramePr/>
      </xdr:nvGraphicFramePr>
      <xdr:xfrm>
        <a:off x="31320" y="571680"/>
        <a:ext cx="591984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760</xdr:colOff>
      <xdr:row>108</xdr:row>
      <xdr:rowOff>9360</xdr:rowOff>
    </xdr:from>
    <xdr:to>
      <xdr:col>94</xdr:col>
      <xdr:colOff>52200</xdr:colOff>
      <xdr:row>206</xdr:row>
      <xdr:rowOff>9360</xdr:rowOff>
    </xdr:to>
    <xdr:graphicFrame>
      <xdr:nvGraphicFramePr>
        <xdr:cNvPr id="32" name="Chart 4"/>
        <xdr:cNvGraphicFramePr/>
      </xdr:nvGraphicFramePr>
      <xdr:xfrm>
        <a:off x="41760" y="4124160"/>
        <a:ext cx="591984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RAFTS/FS/WW/Eswar/chinesecapital/capital_flows(fig1,2,7)modifi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IN/Temporary%20Internet%20Files/OLKD161/WIN/TEMP/VnmGEE01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a/CHN/EXT/CHN%20Bo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wrs92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PSSWN06p/wrs2/apd/system/WRS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WIN/Temporary%20Internet%20Files/OLKD161/WIN/TEMP/WEO/weo58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RAFTS/FS/WW/Eswar/chinesecapital/capflows_chn_emerg(fig3,%204)modifi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RAFTS/FS/WW/Eswar/chinesecapital/debt_emerg(fig5)modifi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RAFTS/FS/WW/Eswar/chinesecapital/Reserve_Adequacy_Indicators(fig8)modified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ceic"/>
      <sheetName val="data"/>
      <sheetName val="data1"/>
      <sheetName val="Q6"/>
      <sheetName val="ControlSheet"/>
      <sheetName val="chdata"/>
      <sheetName val="fig1"/>
      <sheetName val="fig2"/>
      <sheetName val="fig7"/>
      <sheetName val="Chart7"/>
      <sheetName val="Chart8"/>
      <sheetName val="Chart6"/>
      <sheetName val="Chart5"/>
      <sheetName val="Chart1"/>
      <sheetName val="Chart2"/>
      <sheetName val="Chart3"/>
      <sheetName val="Chart4"/>
      <sheetName val="Panel1"/>
      <sheetName val="Panel5"/>
      <sheetName val="Chart9"/>
      <sheetName val="Panel2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des"/>
      <sheetName val="Compare"/>
      <sheetName val="Table1"/>
      <sheetName val="Table2"/>
      <sheetName val="Table3"/>
      <sheetName val="Table4"/>
      <sheetName val="Current"/>
      <sheetName val="Previous"/>
      <sheetName val="ControlSheet"/>
      <sheetName val="Weights"/>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ents"/>
      <sheetName val="BOP"/>
      <sheetName val="Debt"/>
      <sheetName val="Vuln Table"/>
      <sheetName val="inter"/>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Q"/>
      <sheetName val="QC"/>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in"/>
      <sheetName val="DA"/>
      <sheetName val="Micro"/>
      <sheetName val="Q1"/>
      <sheetName val="Q2"/>
      <sheetName val="Q3"/>
      <sheetName val="Q4"/>
      <sheetName val="Q5"/>
      <sheetName val="Q6"/>
      <sheetName val="Q7"/>
      <sheetName val="QQ"/>
      <sheetName val="QC"/>
      <sheetName val="Links"/>
      <sheetName val="xxweolinksxx"/>
      <sheetName val="ErrCh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DA"/>
      <sheetName val="Micro"/>
      <sheetName val="Q1"/>
      <sheetName val="Q2"/>
      <sheetName val="Q3"/>
      <sheetName val="Q4"/>
      <sheetName val="Q5"/>
      <sheetName val="Q6"/>
      <sheetName val="Q7"/>
      <sheetName val="QC"/>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ontrolSheet"/>
      <sheetName val="contents"/>
      <sheetName val="EDSS1"/>
      <sheetName val="EDSS2"/>
      <sheetName val="EDSS05"/>
      <sheetName val="EDSS05 (2)"/>
      <sheetName val="CEIC"/>
      <sheetName val="chdata90-96"/>
      <sheetName val="chdata99-05"/>
      <sheetName val="fig3"/>
      <sheetName val="fig4"/>
      <sheetName val="fig3(1)"/>
      <sheetName val="Panel1OLD"/>
      <sheetName val="Chart1"/>
      <sheetName val="Chart2"/>
    </sheetNames>
    <sheetDataSet>
      <sheetData sheetId="0"/>
      <sheetData sheetId="1"/>
      <sheetData sheetId="2"/>
      <sheetData sheetId="3"/>
      <sheetData sheetId="4"/>
      <sheetData sheetId="5"/>
      <sheetData sheetId="6">
        <row r="2">
          <cell r="F2">
            <v>19665.44</v>
          </cell>
        </row>
        <row r="2">
          <cell r="J2">
            <v>20050</v>
          </cell>
        </row>
        <row r="2">
          <cell r="N2">
            <v>20680</v>
          </cell>
        </row>
        <row r="2">
          <cell r="R2">
            <v>20630</v>
          </cell>
        </row>
        <row r="2">
          <cell r="V2">
            <v>18508.36</v>
          </cell>
        </row>
        <row r="2">
          <cell r="Z2">
            <v>16363.05</v>
          </cell>
        </row>
        <row r="2">
          <cell r="AD2">
            <v>15499.98</v>
          </cell>
        </row>
        <row r="2">
          <cell r="AH2">
            <v>16717.3</v>
          </cell>
        </row>
        <row r="2">
          <cell r="AL2">
            <v>17860.93</v>
          </cell>
        </row>
        <row r="2">
          <cell r="AP2">
            <v>17700.1</v>
          </cell>
        </row>
        <row r="2">
          <cell r="AT2">
            <v>18998.3</v>
          </cell>
        </row>
        <row r="2">
          <cell r="AX2">
            <v>17948.79</v>
          </cell>
        </row>
      </sheetData>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rolSheet"/>
      <sheetName val="contents"/>
      <sheetName val="weo_update"/>
      <sheetName val="EDSS1"/>
      <sheetName val="ceic_update"/>
      <sheetName val="CEIC"/>
      <sheetName val="chdata"/>
      <sheetName val="fig5"/>
      <sheetName val="Panel"/>
      <sheetName val="chdata2000-03OLD"/>
      <sheetName val="chdata90-03OLD"/>
      <sheetName val="PanelOLD"/>
    </sheetNames>
    <sheetDataSet>
      <sheetData sheetId="0"/>
      <sheetData sheetId="1"/>
      <sheetData sheetId="2">
        <row r="6">
          <cell r="D6" t="str">
            <v>W964NGDPD</v>
          </cell>
          <cell r="E6" t="str">
            <v>W964D_S</v>
          </cell>
          <cell r="F6" t="str">
            <v>W964D</v>
          </cell>
          <cell r="G6" t="str">
            <v>W926NGDPD</v>
          </cell>
          <cell r="H6" t="str">
            <v>W926D_S</v>
          </cell>
          <cell r="I6" t="str">
            <v>W926D</v>
          </cell>
          <cell r="J6" t="str">
            <v>W924NGDPD</v>
          </cell>
          <cell r="K6" t="str">
            <v>W924D_S</v>
          </cell>
          <cell r="L6" t="str">
            <v>W924D</v>
          </cell>
          <cell r="M6" t="str">
            <v>W922NGDPD</v>
          </cell>
          <cell r="N6" t="str">
            <v>W922D_S</v>
          </cell>
          <cell r="O6" t="str">
            <v>W922D</v>
          </cell>
          <cell r="P6" t="str">
            <v>W918NGDPD</v>
          </cell>
          <cell r="Q6" t="str">
            <v>W918D_S</v>
          </cell>
          <cell r="R6" t="str">
            <v>W918D</v>
          </cell>
          <cell r="S6" t="str">
            <v>W694NGDPD</v>
          </cell>
          <cell r="T6" t="str">
            <v>W694D_S</v>
          </cell>
          <cell r="U6" t="str">
            <v>W694D</v>
          </cell>
          <cell r="V6" t="str">
            <v>W686NGDPD</v>
          </cell>
          <cell r="W6" t="str">
            <v>W686D_S</v>
          </cell>
          <cell r="X6" t="str">
            <v>W686D</v>
          </cell>
          <cell r="Y6" t="str">
            <v>W578NGDPD</v>
          </cell>
          <cell r="Z6" t="str">
            <v>W578D_S</v>
          </cell>
          <cell r="AA6" t="str">
            <v>W578D</v>
          </cell>
          <cell r="AB6" t="str">
            <v>W576NGDPD</v>
          </cell>
          <cell r="AC6" t="str">
            <v>W576D_S</v>
          </cell>
          <cell r="AD6" t="str">
            <v>W576D</v>
          </cell>
          <cell r="AE6" t="str">
            <v>W566NGDPD</v>
          </cell>
          <cell r="AF6" t="str">
            <v>W566D_S</v>
          </cell>
          <cell r="AG6" t="str">
            <v>W566D</v>
          </cell>
          <cell r="AH6" t="str">
            <v>W548NGDPD</v>
          </cell>
          <cell r="AI6" t="str">
            <v>W548D_S</v>
          </cell>
          <cell r="AJ6" t="str">
            <v>W548D</v>
          </cell>
          <cell r="AK6" t="str">
            <v>W542NGDPD</v>
          </cell>
          <cell r="AL6" t="str">
            <v>W536NGDPD</v>
          </cell>
          <cell r="AM6" t="str">
            <v>W536D_S</v>
          </cell>
          <cell r="AN6" t="str">
            <v>W536D</v>
          </cell>
          <cell r="AO6" t="str">
            <v>W534NGDPD</v>
          </cell>
          <cell r="AP6" t="str">
            <v>W534D_S</v>
          </cell>
          <cell r="AQ6" t="str">
            <v>W534D</v>
          </cell>
          <cell r="AR6" t="str">
            <v>W469NGDPD</v>
          </cell>
          <cell r="AS6" t="str">
            <v>W469D_S</v>
          </cell>
          <cell r="AT6" t="str">
            <v>W469D</v>
          </cell>
          <cell r="AU6" t="str">
            <v>W453NGDPD</v>
          </cell>
          <cell r="AV6" t="str">
            <v>W453D_S</v>
          </cell>
          <cell r="AW6" t="str">
            <v>W453D</v>
          </cell>
          <cell r="AX6" t="str">
            <v>W299NGDPD</v>
          </cell>
          <cell r="AY6" t="str">
            <v>W299D_S</v>
          </cell>
          <cell r="AZ6" t="str">
            <v>W299D</v>
          </cell>
          <cell r="BA6" t="str">
            <v>W293NGDPD</v>
          </cell>
          <cell r="BB6" t="str">
            <v>W293D_S</v>
          </cell>
          <cell r="BC6" t="str">
            <v>W293D</v>
          </cell>
          <cell r="BD6" t="str">
            <v>W283NGDPD</v>
          </cell>
          <cell r="BE6" t="str">
            <v>W283D_S</v>
          </cell>
          <cell r="BF6" t="str">
            <v>W283D</v>
          </cell>
          <cell r="BG6" t="str">
            <v>W273NGDPD</v>
          </cell>
          <cell r="BH6" t="str">
            <v>W273D_S</v>
          </cell>
          <cell r="BI6" t="str">
            <v>W273D</v>
          </cell>
          <cell r="BJ6" t="str">
            <v>W248NGDPD</v>
          </cell>
          <cell r="BK6" t="str">
            <v>W248D_S</v>
          </cell>
          <cell r="BL6" t="str">
            <v>W248D</v>
          </cell>
          <cell r="BM6" t="str">
            <v>W233NGDPD</v>
          </cell>
          <cell r="BN6" t="str">
            <v>W233D_S</v>
          </cell>
          <cell r="BO6" t="str">
            <v>W233D</v>
          </cell>
          <cell r="BP6" t="str">
            <v>W223NGDPD</v>
          </cell>
          <cell r="BQ6" t="str">
            <v>W223D_S</v>
          </cell>
          <cell r="BR6" t="str">
            <v>W223D</v>
          </cell>
          <cell r="BS6" t="str">
            <v>W213NGDPD</v>
          </cell>
          <cell r="BT6" t="str">
            <v>W213D_S</v>
          </cell>
          <cell r="BU6" t="str">
            <v>W213D</v>
          </cell>
          <cell r="BV6" t="str">
            <v>W199NGDPD</v>
          </cell>
          <cell r="BW6" t="str">
            <v>W199D_S</v>
          </cell>
          <cell r="BX6" t="str">
            <v>W199D</v>
          </cell>
          <cell r="BY6" t="str">
            <v>W186NGDPD</v>
          </cell>
          <cell r="BZ6" t="str">
            <v>W186D_S</v>
          </cell>
          <cell r="CA6" t="str">
            <v>W186D</v>
          </cell>
        </row>
        <row r="7">
          <cell r="D7">
            <v>1</v>
          </cell>
          <cell r="E7">
            <v>1</v>
          </cell>
          <cell r="F7">
            <v>1</v>
          </cell>
          <cell r="G7">
            <v>1</v>
          </cell>
          <cell r="H7">
            <v>1</v>
          </cell>
          <cell r="I7">
            <v>1</v>
          </cell>
          <cell r="J7">
            <v>1</v>
          </cell>
          <cell r="K7">
            <v>1</v>
          </cell>
          <cell r="L7">
            <v>1</v>
          </cell>
          <cell r="M7">
            <v>1</v>
          </cell>
          <cell r="N7">
            <v>1</v>
          </cell>
          <cell r="O7">
            <v>1</v>
          </cell>
          <cell r="P7">
            <v>1</v>
          </cell>
          <cell r="Q7">
            <v>1</v>
          </cell>
          <cell r="R7">
            <v>1</v>
          </cell>
          <cell r="S7">
            <v>1</v>
          </cell>
          <cell r="T7">
            <v>1</v>
          </cell>
          <cell r="U7">
            <v>1</v>
          </cell>
          <cell r="V7">
            <v>1</v>
          </cell>
          <cell r="W7">
            <v>1</v>
          </cell>
          <cell r="X7">
            <v>1</v>
          </cell>
          <cell r="Y7">
            <v>1</v>
          </cell>
          <cell r="Z7">
            <v>1</v>
          </cell>
          <cell r="AA7">
            <v>1</v>
          </cell>
          <cell r="AB7">
            <v>1</v>
          </cell>
          <cell r="AC7">
            <v>1</v>
          </cell>
          <cell r="AD7">
            <v>1</v>
          </cell>
          <cell r="AE7">
            <v>1</v>
          </cell>
          <cell r="AF7">
            <v>1</v>
          </cell>
          <cell r="AG7">
            <v>1</v>
          </cell>
          <cell r="AH7">
            <v>1</v>
          </cell>
          <cell r="AI7">
            <v>1</v>
          </cell>
          <cell r="AJ7">
            <v>1</v>
          </cell>
          <cell r="AK7">
            <v>1</v>
          </cell>
          <cell r="AL7">
            <v>1</v>
          </cell>
          <cell r="AM7">
            <v>1</v>
          </cell>
          <cell r="AN7">
            <v>1</v>
          </cell>
          <cell r="AO7">
            <v>1</v>
          </cell>
          <cell r="AP7">
            <v>1</v>
          </cell>
          <cell r="AQ7">
            <v>1</v>
          </cell>
          <cell r="AR7">
            <v>1</v>
          </cell>
          <cell r="AS7">
            <v>1</v>
          </cell>
          <cell r="AT7">
            <v>1</v>
          </cell>
          <cell r="AU7">
            <v>1</v>
          </cell>
          <cell r="AV7">
            <v>1</v>
          </cell>
          <cell r="AW7">
            <v>1</v>
          </cell>
          <cell r="AX7">
            <v>1</v>
          </cell>
          <cell r="AY7">
            <v>1</v>
          </cell>
          <cell r="AZ7">
            <v>1</v>
          </cell>
          <cell r="BA7">
            <v>1</v>
          </cell>
          <cell r="BB7">
            <v>1</v>
          </cell>
          <cell r="BC7">
            <v>1</v>
          </cell>
          <cell r="BD7">
            <v>1</v>
          </cell>
          <cell r="BE7">
            <v>1</v>
          </cell>
          <cell r="BF7">
            <v>1</v>
          </cell>
          <cell r="BG7">
            <v>1</v>
          </cell>
          <cell r="BH7">
            <v>1</v>
          </cell>
          <cell r="BI7">
            <v>1</v>
          </cell>
          <cell r="BJ7">
            <v>1</v>
          </cell>
          <cell r="BK7">
            <v>1</v>
          </cell>
          <cell r="BL7">
            <v>1</v>
          </cell>
          <cell r="BM7">
            <v>1</v>
          </cell>
          <cell r="BN7">
            <v>1</v>
          </cell>
          <cell r="BO7">
            <v>1</v>
          </cell>
          <cell r="BP7">
            <v>1</v>
          </cell>
          <cell r="BQ7">
            <v>1</v>
          </cell>
          <cell r="BR7">
            <v>1</v>
          </cell>
          <cell r="BS7">
            <v>1</v>
          </cell>
          <cell r="BT7">
            <v>1</v>
          </cell>
          <cell r="BU7">
            <v>1</v>
          </cell>
          <cell r="BV7">
            <v>1</v>
          </cell>
          <cell r="BW7">
            <v>1</v>
          </cell>
          <cell r="BX7">
            <v>1</v>
          </cell>
          <cell r="BY7">
            <v>1</v>
          </cell>
          <cell r="BZ7">
            <v>1</v>
          </cell>
          <cell r="CA7">
            <v>1</v>
          </cell>
        </row>
        <row r="8">
          <cell r="D8" t="str">
            <v>Gross domestic product, current prices, U.S. dollars</v>
          </cell>
          <cell r="E8" t="str">
            <v>Short-term debt outstanding at year-end</v>
          </cell>
          <cell r="F8" t="str">
            <v>Total debt outstanding at year-end</v>
          </cell>
          <cell r="G8" t="str">
            <v>Gross domestic product, current prices, U.S. dollars</v>
          </cell>
          <cell r="H8" t="str">
            <v>Short-term debt outstanding at year-end</v>
          </cell>
          <cell r="I8" t="str">
            <v>Total debt outstanding at year-end</v>
          </cell>
          <cell r="J8" t="str">
            <v>Gross domestic product, current prices, U.S. dollars</v>
          </cell>
          <cell r="K8" t="str">
            <v>Short-term debt outstanding at year-end</v>
          </cell>
          <cell r="L8" t="str">
            <v>Total debt outstanding at year-end</v>
          </cell>
          <cell r="M8" t="str">
            <v>Gross domestic product, current prices, U.S. dollars</v>
          </cell>
          <cell r="N8" t="str">
            <v>Short-term debt outstanding at year-end</v>
          </cell>
          <cell r="O8" t="str">
            <v>Total debt outstanding at year-end</v>
          </cell>
          <cell r="P8" t="str">
            <v>Gross domestic product, current prices, U.S. dollars</v>
          </cell>
          <cell r="Q8" t="str">
            <v>Short-term debt outstanding at year-end</v>
          </cell>
          <cell r="R8" t="str">
            <v>Total debt outstanding at year-end</v>
          </cell>
          <cell r="S8" t="str">
            <v>Gross domestic product, current prices, U.S. dollars</v>
          </cell>
          <cell r="T8" t="str">
            <v>Short-term debt outstanding at year-end</v>
          </cell>
          <cell r="U8" t="str">
            <v>Total debt outstanding at year-end</v>
          </cell>
          <cell r="V8" t="str">
            <v>Gross domestic product, current prices, U.S. dollars</v>
          </cell>
          <cell r="W8" t="str">
            <v>Short-term debt outstanding at year-end</v>
          </cell>
          <cell r="X8" t="str">
            <v>Total debt outstanding at year-end</v>
          </cell>
          <cell r="Y8" t="str">
            <v>Gross domestic product, current prices, U.S. dollars</v>
          </cell>
          <cell r="Z8" t="str">
            <v>Short-term debt outstanding at year-end</v>
          </cell>
          <cell r="AA8" t="str">
            <v>Total debt outstanding at year-end</v>
          </cell>
          <cell r="AB8" t="str">
            <v>Gross domestic product, current prices, U.S. dollars</v>
          </cell>
        </row>
        <row r="8">
          <cell r="AE8" t="str">
            <v>Gross domestic product, current prices, U.S. dollars</v>
          </cell>
          <cell r="AF8" t="str">
            <v>Short-term debt outstanding at year-end</v>
          </cell>
          <cell r="AG8" t="str">
            <v>Total debt outstanding at year-end</v>
          </cell>
          <cell r="AH8" t="str">
            <v>Gross domestic product, current prices, U.S. dollars</v>
          </cell>
          <cell r="AI8" t="str">
            <v>Short-term debt outstanding at year-end</v>
          </cell>
          <cell r="AJ8" t="str">
            <v>Total debt outstanding at year-end</v>
          </cell>
          <cell r="AK8" t="str">
            <v>Gross domestic product, current prices, U.S. dollars</v>
          </cell>
          <cell r="AL8" t="str">
            <v>Gross domestic product, current prices, U.S. dollars</v>
          </cell>
          <cell r="AM8" t="str">
            <v>Short-term debt outstanding at year-end</v>
          </cell>
          <cell r="AN8" t="str">
            <v>Total debt outstanding at year-end</v>
          </cell>
          <cell r="AO8" t="str">
            <v>Gross domestic product, current prices, U.S. dollars</v>
          </cell>
          <cell r="AP8" t="str">
            <v>Short-term debt outstanding at year-end</v>
          </cell>
          <cell r="AQ8" t="str">
            <v>Total debt outstanding at year-end</v>
          </cell>
          <cell r="AR8" t="str">
            <v>Gross domestic product, current prices, U.S. dollars</v>
          </cell>
          <cell r="AS8" t="str">
            <v>Short-term debt outstanding at year-end</v>
          </cell>
          <cell r="AT8" t="str">
            <v>Total debt outstanding at year-end</v>
          </cell>
          <cell r="AU8" t="str">
            <v>Gross domestic product, current prices, U.S. dollars</v>
          </cell>
          <cell r="AV8" t="str">
            <v>Short-term debt outstanding at year-end</v>
          </cell>
          <cell r="AW8" t="str">
            <v>Total debt outstanding at year-end</v>
          </cell>
          <cell r="AX8" t="str">
            <v>Gross domestic product, current prices, U.S. dollars</v>
          </cell>
          <cell r="AY8" t="str">
            <v>Short-term debt outstanding at year-end</v>
          </cell>
          <cell r="AZ8" t="str">
            <v>Total debt outstanding at year-end</v>
          </cell>
          <cell r="BA8" t="str">
            <v>Gross domestic product, current prices, U.S. dollars</v>
          </cell>
          <cell r="BB8" t="str">
            <v>Short-term debt outstanding at year-end</v>
          </cell>
          <cell r="BC8" t="str">
            <v>Total debt outstanding at year-end</v>
          </cell>
          <cell r="BD8" t="str">
            <v>Gross domestic product, current prices, U.S. dollars</v>
          </cell>
          <cell r="BE8" t="str">
            <v>Short-term debt outstanding at year-end</v>
          </cell>
          <cell r="BF8" t="str">
            <v>Total debt outstanding at year-end</v>
          </cell>
          <cell r="BG8" t="str">
            <v>Gross domestic product, current prices, U.S. dollars</v>
          </cell>
          <cell r="BH8" t="str">
            <v>Short-term debt outstanding at year-end</v>
          </cell>
          <cell r="BI8" t="str">
            <v>Total debt outstanding at year-end</v>
          </cell>
          <cell r="BJ8" t="str">
            <v>Gross domestic product, current prices, U.S. dollars</v>
          </cell>
          <cell r="BK8" t="str">
            <v>Short-term debt outstanding at year-end</v>
          </cell>
          <cell r="BL8" t="str">
            <v>Total debt outstanding at year-end</v>
          </cell>
          <cell r="BM8" t="str">
            <v>Gross domestic product, current prices, U.S. dollars</v>
          </cell>
          <cell r="BN8" t="str">
            <v>Short-term debt outstanding at year-end</v>
          </cell>
          <cell r="BO8" t="str">
            <v>Total debt outstanding at year-end</v>
          </cell>
          <cell r="BP8" t="str">
            <v>Gross domestic product, current prices, U.S. dollars</v>
          </cell>
          <cell r="BQ8" t="str">
            <v>Short-term debt outstanding at year-end</v>
          </cell>
          <cell r="BR8" t="str">
            <v>Total debt outstanding at year-end</v>
          </cell>
          <cell r="BS8" t="str">
            <v>Gross domestic product, current prices, U.S. dollars</v>
          </cell>
          <cell r="BT8" t="str">
            <v>Short-term debt outstanding at year-end</v>
          </cell>
          <cell r="BU8" t="str">
            <v>Total debt outstanding at year-end</v>
          </cell>
          <cell r="BV8" t="str">
            <v>Gross domestic product, current prices, U.S. dollars</v>
          </cell>
          <cell r="BW8" t="str">
            <v>Short-term debt outstanding at year-end</v>
          </cell>
          <cell r="BX8" t="str">
            <v>Total debt outstanding at year-end</v>
          </cell>
          <cell r="BY8" t="str">
            <v>Gross domestic product, current prices, U.S. dollars</v>
          </cell>
          <cell r="BZ8" t="str">
            <v>Short-term debt outstanding at year-end</v>
          </cell>
          <cell r="CA8" t="str">
            <v>Total debt outstanding at year-end</v>
          </cell>
        </row>
        <row r="9">
          <cell r="D9" t="str">
            <v>Billions</v>
          </cell>
          <cell r="E9" t="str">
            <v>Billions</v>
          </cell>
          <cell r="F9" t="str">
            <v>Billions</v>
          </cell>
          <cell r="G9" t="str">
            <v>Billions</v>
          </cell>
          <cell r="H9" t="str">
            <v>Billions</v>
          </cell>
          <cell r="I9" t="str">
            <v>Billions</v>
          </cell>
          <cell r="J9" t="str">
            <v>Billions</v>
          </cell>
          <cell r="K9" t="str">
            <v>Billions</v>
          </cell>
          <cell r="L9" t="str">
            <v>Billions</v>
          </cell>
          <cell r="M9" t="str">
            <v>Billions</v>
          </cell>
          <cell r="N9" t="str">
            <v>Billions</v>
          </cell>
          <cell r="O9" t="str">
            <v>Billions</v>
          </cell>
          <cell r="P9" t="str">
            <v>Billions</v>
          </cell>
          <cell r="Q9" t="str">
            <v>Billions</v>
          </cell>
          <cell r="R9" t="str">
            <v>Billions</v>
          </cell>
          <cell r="S9" t="str">
            <v>Billions</v>
          </cell>
          <cell r="T9" t="str">
            <v>Billions</v>
          </cell>
          <cell r="U9" t="str">
            <v>Billions</v>
          </cell>
          <cell r="V9" t="str">
            <v>Billions</v>
          </cell>
          <cell r="W9" t="str">
            <v>Billions</v>
          </cell>
          <cell r="X9" t="str">
            <v>Billions</v>
          </cell>
          <cell r="Y9" t="str">
            <v>Billions</v>
          </cell>
          <cell r="Z9" t="str">
            <v>Billions</v>
          </cell>
          <cell r="AA9" t="str">
            <v>Billions</v>
          </cell>
          <cell r="AB9" t="str">
            <v>Billions</v>
          </cell>
          <cell r="AC9" t="str">
            <v>None</v>
          </cell>
          <cell r="AD9" t="str">
            <v>None</v>
          </cell>
          <cell r="AE9" t="str">
            <v>Billions</v>
          </cell>
          <cell r="AF9" t="str">
            <v>Billions</v>
          </cell>
          <cell r="AG9" t="str">
            <v>Billions</v>
          </cell>
          <cell r="AH9" t="str">
            <v>Billions</v>
          </cell>
          <cell r="AI9" t="str">
            <v>Billions</v>
          </cell>
          <cell r="AJ9" t="str">
            <v>Billions</v>
          </cell>
          <cell r="AK9" t="str">
            <v>Billions</v>
          </cell>
          <cell r="AL9" t="str">
            <v>Billions</v>
          </cell>
          <cell r="AM9" t="str">
            <v>Billions</v>
          </cell>
          <cell r="AN9" t="str">
            <v>Billions</v>
          </cell>
          <cell r="AO9" t="str">
            <v>Billions</v>
          </cell>
          <cell r="AP9" t="str">
            <v>Billions</v>
          </cell>
          <cell r="AQ9" t="str">
            <v>Billions</v>
          </cell>
          <cell r="AR9" t="str">
            <v>Billions</v>
          </cell>
          <cell r="AS9" t="str">
            <v>Billions</v>
          </cell>
          <cell r="AT9" t="str">
            <v>Billions</v>
          </cell>
          <cell r="AU9" t="str">
            <v>Billions</v>
          </cell>
          <cell r="AV9" t="str">
            <v>Billions</v>
          </cell>
          <cell r="AW9" t="str">
            <v>Billions</v>
          </cell>
          <cell r="AX9" t="str">
            <v>Billions</v>
          </cell>
          <cell r="AY9" t="str">
            <v>Billions</v>
          </cell>
          <cell r="AZ9" t="str">
            <v>Billions</v>
          </cell>
          <cell r="BA9" t="str">
            <v>Billions</v>
          </cell>
          <cell r="BB9" t="str">
            <v>Billions</v>
          </cell>
          <cell r="BC9" t="str">
            <v>Billions</v>
          </cell>
          <cell r="BD9" t="str">
            <v>Billions</v>
          </cell>
          <cell r="BE9" t="str">
            <v>Billions</v>
          </cell>
          <cell r="BF9" t="str">
            <v>Billions</v>
          </cell>
          <cell r="BG9" t="str">
            <v>Billions</v>
          </cell>
          <cell r="BH9" t="str">
            <v>Billions</v>
          </cell>
          <cell r="BI9" t="str">
            <v>Billions</v>
          </cell>
          <cell r="BJ9" t="str">
            <v>Billions</v>
          </cell>
          <cell r="BK9" t="str">
            <v>Billions</v>
          </cell>
          <cell r="BL9" t="str">
            <v>Billions</v>
          </cell>
          <cell r="BM9" t="str">
            <v>Billions</v>
          </cell>
          <cell r="BN9" t="str">
            <v>Billions</v>
          </cell>
          <cell r="BO9" t="str">
            <v>Billions</v>
          </cell>
          <cell r="BP9" t="str">
            <v>Billions</v>
          </cell>
          <cell r="BQ9" t="str">
            <v>Billions</v>
          </cell>
          <cell r="BR9" t="str">
            <v>Billions</v>
          </cell>
          <cell r="BS9" t="str">
            <v>Billions</v>
          </cell>
          <cell r="BT9" t="str">
            <v>Billions</v>
          </cell>
          <cell r="BU9" t="str">
            <v>Billions</v>
          </cell>
          <cell r="BV9" t="str">
            <v>Billions</v>
          </cell>
          <cell r="BW9" t="str">
            <v>Billions</v>
          </cell>
          <cell r="BX9" t="str">
            <v>Billions</v>
          </cell>
          <cell r="BY9" t="str">
            <v>Billions</v>
          </cell>
          <cell r="BZ9" t="str">
            <v>Billions</v>
          </cell>
          <cell r="CA9" t="str">
            <v>Billions</v>
          </cell>
        </row>
        <row r="10">
          <cell r="D10">
            <v>242.226265389877</v>
          </cell>
          <cell r="E10">
            <v>23.6010011209873</v>
          </cell>
          <cell r="F10">
            <v>127.443006053218</v>
          </cell>
          <cell r="G10">
            <v>65.0391050949427</v>
          </cell>
          <cell r="H10">
            <v>0</v>
          </cell>
          <cell r="I10">
            <v>12.49638751295</v>
          </cell>
          <cell r="J10">
            <v>1653.68641277755</v>
          </cell>
          <cell r="K10">
            <v>100.267</v>
          </cell>
          <cell r="L10">
            <v>228.6</v>
          </cell>
          <cell r="M10">
            <v>581.782785343862</v>
          </cell>
          <cell r="N10">
            <v>24.6</v>
          </cell>
          <cell r="O10">
            <v>215.06</v>
          </cell>
          <cell r="P10">
            <v>23.7734674092401</v>
          </cell>
          <cell r="Q10">
            <v>2.60349343824535</v>
          </cell>
          <cell r="R10">
            <v>13.7544583334919</v>
          </cell>
          <cell r="S10">
            <v>71.3184180221286</v>
          </cell>
          <cell r="T10">
            <v>5.651376523914</v>
          </cell>
          <cell r="U10">
            <v>35.945372583064</v>
          </cell>
          <cell r="V10">
            <v>50.0306569864363</v>
          </cell>
          <cell r="W10">
            <v>0.0814590301003345</v>
          </cell>
          <cell r="X10">
            <v>16.6201716538691</v>
          </cell>
          <cell r="Y10">
            <v>163.511664167588</v>
          </cell>
          <cell r="Z10">
            <v>11.307</v>
          </cell>
          <cell r="AA10">
            <v>50.592</v>
          </cell>
          <cell r="AB10">
            <v>106.822490452473</v>
          </cell>
          <cell r="AC10" t="str">
            <v> </v>
          </cell>
          <cell r="AD10" t="str">
            <v> </v>
          </cell>
          <cell r="AE10">
            <v>84.8353972741641</v>
          </cell>
          <cell r="AF10">
            <v>8.11097419898242</v>
          </cell>
          <cell r="AG10">
            <v>61.6167932074956</v>
          </cell>
          <cell r="AH10">
            <v>118.318157894737</v>
          </cell>
          <cell r="AI10">
            <v>11.3218421052632</v>
          </cell>
          <cell r="AJ10">
            <v>51.9265789473684</v>
          </cell>
          <cell r="AK10">
            <v>680.40893906845</v>
          </cell>
          <cell r="AL10">
            <v>257.806449243413</v>
          </cell>
          <cell r="AM10">
            <v>4.1</v>
          </cell>
          <cell r="AN10">
            <v>137.024422888436</v>
          </cell>
          <cell r="AO10">
            <v>665.071108556717</v>
          </cell>
          <cell r="AP10">
            <v>6.25575</v>
          </cell>
          <cell r="AQ10">
            <v>118.6015</v>
          </cell>
          <cell r="AR10">
            <v>77.0317447430381</v>
          </cell>
          <cell r="AS10">
            <v>1.468</v>
          </cell>
          <cell r="AT10">
            <v>28.938</v>
          </cell>
          <cell r="AU10">
            <v>28.4513736263736</v>
          </cell>
          <cell r="AV10">
            <v>2.24428571428571</v>
          </cell>
          <cell r="AW10">
            <v>15.6947105633399</v>
          </cell>
          <cell r="AX10">
            <v>108.163352487152</v>
          </cell>
          <cell r="AY10">
            <v>8.47403825775946</v>
          </cell>
          <cell r="AZ10">
            <v>39.6910890264303</v>
          </cell>
          <cell r="BA10">
            <v>68.6346614269233</v>
          </cell>
          <cell r="BB10">
            <v>2.76700013142544</v>
          </cell>
          <cell r="BC10">
            <v>29.798001415329</v>
          </cell>
          <cell r="BD10">
            <v>13.7934586928572</v>
          </cell>
          <cell r="BE10">
            <v>0</v>
          </cell>
          <cell r="BF10">
            <v>7.258951824286</v>
          </cell>
          <cell r="BG10">
            <v>675.253840082764</v>
          </cell>
          <cell r="BH10">
            <v>7.65588488606446</v>
          </cell>
          <cell r="BI10">
            <v>159.047135495348</v>
          </cell>
          <cell r="BJ10">
            <v>30.3</v>
          </cell>
          <cell r="BK10">
            <v>2.09738920887225</v>
          </cell>
          <cell r="BL10">
            <v>15.8229643143194</v>
          </cell>
          <cell r="BM10">
            <v>97.3889693190612</v>
          </cell>
          <cell r="BN10">
            <v>5.00228297729975</v>
          </cell>
          <cell r="BO10">
            <v>39.7445558681908</v>
          </cell>
          <cell r="BP10">
            <v>603.783429694397</v>
          </cell>
          <cell r="BQ10">
            <v>18.7441156717267</v>
          </cell>
          <cell r="BR10">
            <v>201.374124346186</v>
          </cell>
          <cell r="BS10">
            <v>152.04939091344</v>
          </cell>
          <cell r="BT10">
            <v>13.84752</v>
          </cell>
          <cell r="BU10">
            <v>175.995352634178</v>
          </cell>
          <cell r="BV10">
            <v>213.100358145088</v>
          </cell>
          <cell r="BW10">
            <v>5.549</v>
          </cell>
          <cell r="BX10">
            <v>42.294</v>
          </cell>
          <cell r="BY10">
            <v>302.561408870155</v>
          </cell>
          <cell r="BZ10">
            <v>31.9100015156436</v>
          </cell>
          <cell r="CA10">
            <v>161.748479957792</v>
          </cell>
        </row>
        <row r="11">
          <cell r="D11">
            <v>285.711690122637</v>
          </cell>
          <cell r="E11">
            <v>23.7556699283337</v>
          </cell>
          <cell r="F11">
            <v>135.087497895705</v>
          </cell>
          <cell r="G11">
            <v>82.2677974385246</v>
          </cell>
          <cell r="H11">
            <v>0</v>
          </cell>
          <cell r="I11">
            <v>12.6665589341</v>
          </cell>
          <cell r="J11">
            <v>1909.65916960452</v>
          </cell>
          <cell r="K11">
            <v>132.386839055021</v>
          </cell>
          <cell r="L11">
            <v>303.391578797001</v>
          </cell>
          <cell r="M11">
            <v>772.097270004527</v>
          </cell>
          <cell r="N11">
            <v>24.6</v>
          </cell>
          <cell r="O11">
            <v>223.310915422861</v>
          </cell>
          <cell r="P11">
            <v>25.804946070095</v>
          </cell>
          <cell r="Q11">
            <v>2.78097331185665</v>
          </cell>
          <cell r="R11">
            <v>14.3453303214278</v>
          </cell>
          <cell r="S11">
            <v>94.3258358512788</v>
          </cell>
          <cell r="T11">
            <v>0.00037652391400121</v>
          </cell>
          <cell r="U11">
            <v>28.6858486281122</v>
          </cell>
          <cell r="V11">
            <v>51.5979549717627</v>
          </cell>
          <cell r="W11">
            <v>0.0622640334114978</v>
          </cell>
          <cell r="X11">
            <v>15.59462817101</v>
          </cell>
          <cell r="Y11">
            <v>167.853481510947</v>
          </cell>
          <cell r="Z11">
            <v>11.3280315110528</v>
          </cell>
          <cell r="AA11">
            <v>50.4400193405653</v>
          </cell>
          <cell r="AB11">
            <v>115.324283101709</v>
          </cell>
          <cell r="AC11" t="str">
            <v> </v>
          </cell>
          <cell r="AD11" t="str">
            <v> </v>
          </cell>
          <cell r="AE11">
            <v>95.3819843190985</v>
          </cell>
          <cell r="AF11">
            <v>8.57942335613905</v>
          </cell>
          <cell r="AG11">
            <v>64.0781059947511</v>
          </cell>
          <cell r="AH11">
            <v>132.621086758083</v>
          </cell>
          <cell r="AI11">
            <v>12.3218421052632</v>
          </cell>
          <cell r="AJ11">
            <v>52.1041918407732</v>
          </cell>
          <cell r="AK11">
            <v>799.74683006776</v>
          </cell>
          <cell r="AL11">
            <v>270.208554800632</v>
          </cell>
          <cell r="AM11">
            <v>4.1</v>
          </cell>
          <cell r="AN11">
            <v>131.705834354908</v>
          </cell>
          <cell r="AO11">
            <v>746.120083239678</v>
          </cell>
          <cell r="AP11">
            <v>10.576347875969</v>
          </cell>
          <cell r="AQ11">
            <v>131.031030950386</v>
          </cell>
          <cell r="AR11">
            <v>90.7068705710582</v>
          </cell>
          <cell r="AS11">
            <v>2.3171</v>
          </cell>
          <cell r="AT11">
            <v>28.69579</v>
          </cell>
          <cell r="AU11">
            <v>38.2745875765327</v>
          </cell>
          <cell r="AV11">
            <v>2.60337142857143</v>
          </cell>
          <cell r="AW11">
            <v>17.2005344971188</v>
          </cell>
          <cell r="AX11">
            <v>130.999537022818</v>
          </cell>
          <cell r="AY11">
            <v>9.96888915855165</v>
          </cell>
          <cell r="AZ11">
            <v>40.9212031004045</v>
          </cell>
          <cell r="BA11">
            <v>77.2116909107437</v>
          </cell>
          <cell r="BB11">
            <v>2.76700013142544</v>
          </cell>
          <cell r="BC11">
            <v>31.0180014732759</v>
          </cell>
          <cell r="BD11">
            <v>14.5314640024628</v>
          </cell>
          <cell r="BE11">
            <v>0</v>
          </cell>
          <cell r="BF11">
            <v>7.1958345427935</v>
          </cell>
          <cell r="BG11">
            <v>758.05438856753</v>
          </cell>
          <cell r="BH11">
            <v>8.4426250649296</v>
          </cell>
          <cell r="BI11">
            <v>164.308808711813</v>
          </cell>
          <cell r="BJ11">
            <v>32.1</v>
          </cell>
          <cell r="BK11">
            <v>2.2393174302618</v>
          </cell>
          <cell r="BL11">
            <v>15.4324671181791</v>
          </cell>
          <cell r="BM11">
            <v>112.270159803296</v>
          </cell>
          <cell r="BN11">
            <v>5.25441271385308</v>
          </cell>
          <cell r="BO11">
            <v>39.440124558406</v>
          </cell>
          <cell r="BP11">
            <v>789.314697515095</v>
          </cell>
          <cell r="BQ11">
            <v>26.0304462584399</v>
          </cell>
          <cell r="BR11">
            <v>192.581714229257</v>
          </cell>
          <cell r="BS11">
            <v>177.340131360031</v>
          </cell>
          <cell r="BT11">
            <v>14.1244704</v>
          </cell>
          <cell r="BU11">
            <v>185.787389286686</v>
          </cell>
          <cell r="BV11">
            <v>234.125226649561</v>
          </cell>
          <cell r="BW11">
            <v>8.27865179097815</v>
          </cell>
          <cell r="BX11">
            <v>44.6806950632973</v>
          </cell>
          <cell r="BY11">
            <v>353.205420080363</v>
          </cell>
          <cell r="BZ11">
            <v>37.5627667824668</v>
          </cell>
          <cell r="CA11">
            <v>170.144130454973</v>
          </cell>
        </row>
      </sheetData>
      <sheetData sheetId="3"/>
      <sheetData sheetId="4">
        <row r="3">
          <cell r="GB3">
            <v>172259</v>
          </cell>
        </row>
        <row r="4">
          <cell r="GB4">
            <v>56348</v>
          </cell>
        </row>
        <row r="6">
          <cell r="FS6">
            <v>2603235</v>
          </cell>
        </row>
        <row r="6">
          <cell r="FV6">
            <v>2390203</v>
          </cell>
        </row>
        <row r="6">
          <cell r="FY6">
            <v>2590495</v>
          </cell>
        </row>
        <row r="6">
          <cell r="GB6">
            <v>2621956</v>
          </cell>
        </row>
        <row r="7">
          <cell r="GB7">
            <v>80888</v>
          </cell>
        </row>
        <row r="8">
          <cell r="GB8">
            <v>61493</v>
          </cell>
        </row>
        <row r="9">
          <cell r="FQ9">
            <v>33.687</v>
          </cell>
          <cell r="FR9">
            <v>33.227</v>
          </cell>
          <cell r="FS9">
            <v>33.306</v>
          </cell>
          <cell r="FT9">
            <v>33.006</v>
          </cell>
          <cell r="FU9">
            <v>33.504</v>
          </cell>
          <cell r="FV9">
            <v>33.643</v>
          </cell>
          <cell r="FW9">
            <v>33.891</v>
          </cell>
          <cell r="FX9">
            <v>34.119</v>
          </cell>
          <cell r="FY9">
            <v>33.92</v>
          </cell>
          <cell r="FZ9">
            <v>33.808</v>
          </cell>
          <cell r="GA9">
            <v>32.774</v>
          </cell>
          <cell r="GB9">
            <v>32.226</v>
          </cell>
        </row>
        <row r="10">
          <cell r="FS10">
            <v>302086</v>
          </cell>
        </row>
        <row r="10">
          <cell r="FV10">
            <v>305449</v>
          </cell>
        </row>
        <row r="10">
          <cell r="FY10">
            <v>323012</v>
          </cell>
        </row>
        <row r="10">
          <cell r="GB10">
            <v>338934</v>
          </cell>
        </row>
        <row r="11">
          <cell r="FQ11">
            <v>7.7729</v>
          </cell>
          <cell r="FR11">
            <v>7.78155</v>
          </cell>
          <cell r="FS11">
            <v>7.79305</v>
          </cell>
          <cell r="FT11">
            <v>7.7998</v>
          </cell>
          <cell r="FU11">
            <v>7.7938</v>
          </cell>
          <cell r="FV11">
            <v>7.79945</v>
          </cell>
          <cell r="FW11">
            <v>7.79975</v>
          </cell>
          <cell r="FX11">
            <v>7.7999</v>
          </cell>
          <cell r="FY11">
            <v>7.79825</v>
          </cell>
          <cell r="FZ11">
            <v>7.77875</v>
          </cell>
          <cell r="GA11">
            <v>7.77615</v>
          </cell>
          <cell r="GB11">
            <v>7.77575</v>
          </cell>
        </row>
      </sheetData>
      <sheetData sheetId="5"/>
      <sheetData sheetId="6"/>
      <sheetData sheetId="7"/>
      <sheetData sheetId="8"/>
      <sheetData sheetId="9"/>
      <sheetData sheetId="10"/>
      <sheetData sheetId="1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rolSheet"/>
      <sheetName val="contents"/>
      <sheetName val="well"/>
      <sheetName val="wellian_NOTE"/>
      <sheetName val="2004shortdebt"/>
      <sheetName val="DoQuery"/>
      <sheetName val="pivot"/>
      <sheetName val="Sheet1"/>
      <sheetName val="compare"/>
      <sheetName val="EDSS1"/>
      <sheetName val="CEIC"/>
      <sheetName val="chdata"/>
      <sheetName val="fig8"/>
      <sheetName val="Chart1"/>
      <sheetName val="Chart2"/>
      <sheetName val="Char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49" createdVersion="3">
  <cacheSource type="worksheet">
    <worksheetSource ref="A1:F750" sheet="DPCache"/>
  </cacheSource>
  <cacheFields count="6">
    <cacheField name="yearqtr" numFmtId="0">
      <sharedItems count="10">
        <s v="1994-Q4"/>
        <s v="1995-Q4"/>
        <s v="1996-Q4"/>
        <s v="1997-Q4"/>
        <s v="1998-Q4"/>
        <s v="1999-Q4"/>
        <s v="2000-Q4"/>
        <s v="2001-Q4"/>
        <s v="2002-Q4"/>
        <s v="2003-Q4"/>
      </sharedItems>
    </cacheField>
    <cacheField name="period" numFmtId="0">
      <sharedItems containsSemiMixedTypes="0" containsNonDate="0" containsDate="1" containsString="0" minDate="1994-12-01T00:00:00" maxDate="2003-12-01T00:00:00" count="10">
        <d v="1994-12-01T00:00:00"/>
        <d v="1995-12-01T00:00:00"/>
        <d v="1996-12-01T00:00:00"/>
        <d v="1997-12-01T00:00:00"/>
        <d v="1998-12-01T00:00:00"/>
        <d v="1999-12-01T00:00:00"/>
        <d v="2000-12-01T00:00:00"/>
        <d v="2001-12-01T00:00:00"/>
        <d v="2002-12-01T00:00:00"/>
        <d v="2003-12-01T00:00:00"/>
      </sharedItems>
    </cacheField>
    <cacheField name="series" numFmtId="0">
      <sharedItems count="3">
        <s v="G  Liabilites to banks - due within a year"/>
        <s v="H  Debt securities issued abroad - due within a year"/>
        <s v="I  Non-bank trade credits - due within a year (see Brief Description)"/>
      </sharedItems>
    </cacheField>
    <cacheField name="type" numFmtId="0">
      <sharedItems count="1">
        <s v="Stocks"/>
      </sharedItems>
    </cacheField>
    <cacheField name="borrower" numFmtId="0">
      <sharedItems count="27">
        <s v="Argentina"/>
        <s v="Brazil"/>
        <s v="Bulgaria"/>
        <s v="China"/>
        <s v="Chinese Taipei"/>
        <s v="Colombia"/>
        <s v="Ecuador"/>
        <s v="Egypt"/>
        <s v="Hong Kong, China (off.centre)"/>
        <s v="India"/>
        <s v="Indonesia"/>
        <s v="Korea"/>
        <s v="Malaysia"/>
        <s v="Mexico"/>
        <s v="Morocco"/>
        <s v="Nigeria"/>
        <s v="Panama (off.centre)"/>
        <s v="Peru"/>
        <s v="Philippines"/>
        <s v="Poland"/>
        <s v="Qatar"/>
        <s v="Russia"/>
        <s v="South Africa"/>
        <s v="Thailand"/>
        <s v="Turkey"/>
        <s v="Ukraine"/>
        <s v="Venezuela"/>
      </sharedItems>
    </cacheField>
    <cacheField name="usd_amount" numFmtId="0">
      <sharedItems containsSemiMixedTypes="0" containsString="0" containsNumber="1" minValue="0" maxValue="211729" count="734">
        <n v="0"/>
        <n v="3"/>
        <n v="5"/>
        <n v="9"/>
        <n v="10"/>
        <n v="11"/>
        <n v="12"/>
        <n v="15.32"/>
        <n v="20"/>
        <n v="20.58"/>
        <n v="22"/>
        <n v="22.46"/>
        <n v="25"/>
        <n v="26.54"/>
        <n v="29"/>
        <n v="30"/>
        <n v="30.86"/>
        <n v="31.89"/>
        <n v="36"/>
        <n v="42.94"/>
        <n v="43"/>
        <n v="44"/>
        <n v="46.91"/>
        <n v="48.81"/>
        <n v="48.95"/>
        <n v="50"/>
        <n v="52"/>
        <n v="52.9"/>
        <n v="53.9"/>
        <n v="54"/>
        <n v="57.44"/>
        <n v="63.95"/>
        <n v="64.2"/>
        <n v="67.12"/>
        <n v="72.65"/>
        <n v="73.64"/>
        <n v="77"/>
        <n v="78.56"/>
        <n v="78.69"/>
        <n v="80"/>
        <n v="85.99"/>
        <n v="86.11"/>
        <n v="95.97"/>
        <n v="96.75"/>
        <n v="99.22"/>
        <n v="100"/>
        <n v="101.87"/>
        <n v="101.91"/>
        <n v="102"/>
        <n v="106.09"/>
        <n v="107"/>
        <n v="109"/>
        <n v="109.93"/>
        <n v="110"/>
        <n v="111"/>
        <n v="112.32"/>
        <n v="116"/>
        <n v="120"/>
        <n v="122.24"/>
        <n v="123.9"/>
        <n v="127"/>
        <n v="128.21"/>
        <n v="130.09"/>
        <n v="134.41"/>
        <n v="136.08"/>
        <n v="140"/>
        <n v="144.15"/>
        <n v="145.28"/>
        <n v="147"/>
        <n v="150"/>
        <n v="150.37"/>
        <n v="153.92"/>
        <n v="154"/>
        <n v="155"/>
        <n v="160"/>
        <n v="165.39"/>
        <n v="165.67"/>
        <n v="165.9"/>
        <n v="169.1"/>
        <n v="170.06"/>
        <n v="175"/>
        <n v="181.4"/>
        <n v="181.76"/>
        <n v="184.65"/>
        <n v="186.22"/>
        <n v="186.6"/>
        <n v="193"/>
        <n v="194.48"/>
        <n v="198.44"/>
        <n v="200"/>
        <n v="200.44"/>
        <n v="202"/>
        <n v="206"/>
        <n v="213"/>
        <n v="219.24"/>
        <n v="222"/>
        <n v="222.01"/>
        <n v="227.27"/>
        <n v="237.93"/>
        <n v="238"/>
        <n v="244"/>
        <n v="249"/>
        <n v="253"/>
        <n v="255"/>
        <n v="259.54"/>
        <n v="262"/>
        <n v="262.57"/>
        <n v="266.4"/>
        <n v="268"/>
        <n v="270"/>
        <n v="273"/>
        <n v="275"/>
        <n v="281.48"/>
        <n v="283"/>
        <n v="286.31"/>
        <n v="294"/>
        <n v="294.9"/>
        <n v="296.95"/>
        <n v="297.07"/>
        <n v="299.79"/>
        <n v="305.95"/>
        <n v="320"/>
        <n v="325.15"/>
        <n v="333"/>
        <n v="334.24"/>
        <n v="334.87"/>
        <n v="336"/>
        <n v="338.85"/>
        <n v="342.1"/>
        <n v="344"/>
        <n v="354.24"/>
        <n v="356"/>
        <n v="357.04"/>
        <n v="360"/>
        <n v="361.1"/>
        <n v="362"/>
        <n v="364.07"/>
        <n v="372"/>
        <n v="376.44"/>
        <n v="378"/>
        <n v="380"/>
        <n v="400"/>
        <n v="402.25"/>
        <n v="406"/>
        <n v="408"/>
        <n v="412"/>
        <n v="413.05"/>
        <n v="415"/>
        <n v="416"/>
        <n v="417.3"/>
        <n v="418.02"/>
        <n v="419"/>
        <n v="421"/>
        <n v="425"/>
        <n v="425.61"/>
        <n v="426"/>
        <n v="430"/>
        <n v="430.62"/>
        <n v="432.11"/>
        <n v="433.91"/>
        <n v="437.57"/>
        <n v="440.91"/>
        <n v="445"/>
        <n v="446.4"/>
        <n v="450.86"/>
        <n v="452.14"/>
        <n v="459.29"/>
        <n v="460"/>
        <n v="462"/>
        <n v="463"/>
        <n v="465.16"/>
        <n v="469"/>
        <n v="469.99"/>
        <n v="472"/>
        <n v="474.49"/>
        <n v="475.13"/>
        <n v="485.94"/>
        <n v="486.25"/>
        <n v="488.85"/>
        <n v="489"/>
        <n v="502"/>
        <n v="502.5"/>
        <n v="508"/>
        <n v="520.12"/>
        <n v="521.18"/>
        <n v="541"/>
        <n v="544"/>
        <n v="544.58"/>
        <n v="548.02"/>
        <n v="550"/>
        <n v="552.79"/>
        <n v="563"/>
        <n v="566.91"/>
        <n v="591"/>
        <n v="608.58"/>
        <n v="610"/>
        <n v="616"/>
        <n v="616.59"/>
        <n v="617.1"/>
        <n v="624"/>
        <n v="627.62"/>
        <n v="629.75"/>
        <n v="632"/>
        <n v="638"/>
        <n v="648.53"/>
        <n v="657"/>
        <n v="658.93"/>
        <n v="663.43"/>
        <n v="663.45"/>
        <n v="680"/>
        <n v="683.72"/>
        <n v="686.44"/>
        <n v="691.4"/>
        <n v="700"/>
        <n v="705.84"/>
        <n v="713"/>
        <n v="732"/>
        <n v="732.44"/>
        <n v="736"/>
        <n v="737"/>
        <n v="744.07"/>
        <n v="745"/>
        <n v="747.32"/>
        <n v="748"/>
        <n v="752"/>
        <n v="753"/>
        <n v="759"/>
        <n v="760"/>
        <n v="761.44"/>
        <n v="769"/>
        <n v="784.27"/>
        <n v="789"/>
        <n v="792.36"/>
        <n v="796.52"/>
        <n v="802"/>
        <n v="810.24"/>
        <n v="810.6"/>
        <n v="814"/>
        <n v="817.79"/>
        <n v="818.32"/>
        <n v="821.53"/>
        <n v="822"/>
        <n v="837.03"/>
        <n v="837.05"/>
        <n v="839.48"/>
        <n v="841"/>
        <n v="847.86"/>
        <n v="849.85"/>
        <n v="863"/>
        <n v="864.41"/>
        <n v="865"/>
        <n v="876.49"/>
        <n v="881"/>
        <n v="884"/>
        <n v="885"/>
        <n v="888"/>
        <n v="890.44"/>
        <n v="898.89"/>
        <n v="905"/>
        <n v="907"/>
        <n v="911"/>
        <n v="916"/>
        <n v="916.2"/>
        <n v="922"/>
        <n v="923.88"/>
        <n v="932.79"/>
        <n v="939"/>
        <n v="944.95"/>
        <n v="946"/>
        <n v="947"/>
        <n v="949.61"/>
        <n v="959.8"/>
        <n v="969.36"/>
        <n v="986"/>
        <n v="988.17"/>
        <n v="1001"/>
        <n v="1012.86"/>
        <n v="1015.74"/>
        <n v="1027"/>
        <n v="1030"/>
        <n v="1032"/>
        <n v="1035.02"/>
        <n v="1038.69"/>
        <n v="1046"/>
        <n v="1050"/>
        <n v="1050.88"/>
        <n v="1061"/>
        <n v="1083.32"/>
        <n v="1087"/>
        <n v="1095.05"/>
        <n v="1102.52"/>
        <n v="1105.47"/>
        <n v="1110"/>
        <n v="1110.39"/>
        <n v="1113"/>
        <n v="1127.13"/>
        <n v="1136"/>
        <n v="1150"/>
        <n v="1152"/>
        <n v="1154.49"/>
        <n v="1161.49"/>
        <n v="1165"/>
        <n v="1170.68"/>
        <n v="1177"/>
        <n v="1179"/>
        <n v="1186.1"/>
        <n v="1188.58"/>
        <n v="1188.92"/>
        <n v="1188.98"/>
        <n v="1194"/>
        <n v="1194.11"/>
        <n v="1194.57"/>
        <n v="1201"/>
        <n v="1212"/>
        <n v="1225.87"/>
        <n v="1233"/>
        <n v="1240.49"/>
        <n v="1245.97"/>
        <n v="1256"/>
        <n v="1261"/>
        <n v="1271"/>
        <n v="1287.91"/>
        <n v="1289"/>
        <n v="1311.14"/>
        <n v="1318.29"/>
        <n v="1326.01"/>
        <n v="1334"/>
        <n v="1340.61"/>
        <n v="1357.81"/>
        <n v="1359"/>
        <n v="1361.95"/>
        <n v="1368"/>
        <n v="1369.93"/>
        <n v="1384"/>
        <n v="1386.45"/>
        <n v="1394"/>
        <n v="1403"/>
        <n v="1406.89"/>
        <n v="1410.11"/>
        <n v="1416.61"/>
        <n v="1416.73"/>
        <n v="1416.98"/>
        <n v="1419.48"/>
        <n v="1432"/>
        <n v="1441.06"/>
        <n v="1444.83"/>
        <n v="1450.5"/>
        <n v="1458"/>
        <n v="1475.6"/>
        <n v="1476.32"/>
        <n v="1496.16"/>
        <n v="1503.84"/>
        <n v="1512"/>
        <n v="1526"/>
        <n v="1543"/>
        <n v="1543.96"/>
        <n v="1547"/>
        <n v="1549.85"/>
        <n v="1559.96"/>
        <n v="1564"/>
        <n v="1567.9"/>
        <n v="1570.24"/>
        <n v="1571.9"/>
        <n v="1580.47"/>
        <n v="1582"/>
        <n v="1588.62"/>
        <n v="1588.9"/>
        <n v="1591"/>
        <n v="1592"/>
        <n v="1602"/>
        <n v="1606"/>
        <n v="1607.01"/>
        <n v="1610"/>
        <n v="1625"/>
        <n v="1633"/>
        <n v="1635.93"/>
        <n v="1640"/>
        <n v="1656.09"/>
        <n v="1666"/>
        <n v="1675.66"/>
        <n v="1683"/>
        <n v="1698.13"/>
        <n v="1705"/>
        <n v="1705.11"/>
        <n v="1744.18"/>
        <n v="1752"/>
        <n v="1759.65"/>
        <n v="1770.69"/>
        <n v="1774.57"/>
        <n v="1791"/>
        <n v="1795.23"/>
        <n v="1819"/>
        <n v="1832.59"/>
        <n v="1838"/>
        <n v="1840.96"/>
        <n v="1841.82"/>
        <n v="1868.02"/>
        <n v="1882"/>
        <n v="1888.74"/>
        <n v="1890"/>
        <n v="1897.33"/>
        <n v="1901.55"/>
        <n v="1907.34"/>
        <n v="1908"/>
        <n v="1911.13"/>
        <n v="1913"/>
        <n v="1921.07"/>
        <n v="1939"/>
        <n v="1942.5"/>
        <n v="1945.36"/>
        <n v="1960.33"/>
        <n v="1991"/>
        <n v="2000"/>
        <n v="2004"/>
        <n v="2009"/>
        <n v="2009.2"/>
        <n v="2017"/>
        <n v="2019.36"/>
        <n v="2051"/>
        <n v="2054"/>
        <n v="2062"/>
        <n v="2078"/>
        <n v="2079.21"/>
        <n v="2087.25"/>
        <n v="2109"/>
        <n v="2113.14"/>
        <n v="2132"/>
        <n v="2153"/>
        <n v="2160"/>
        <n v="2186"/>
        <n v="2203"/>
        <n v="2203.28"/>
        <n v="2214"/>
        <n v="2231"/>
        <n v="2235"/>
        <n v="2256.23"/>
        <n v="2263"/>
        <n v="2273.91"/>
        <n v="2278"/>
        <n v="2285.35"/>
        <n v="2314.62"/>
        <n v="2331"/>
        <n v="2336.99"/>
        <n v="2355.83"/>
        <n v="2371.69"/>
        <n v="2402.75"/>
        <n v="2413"/>
        <n v="2442.81"/>
        <n v="2445"/>
        <n v="2463"/>
        <n v="2463.38"/>
        <n v="2477.12"/>
        <n v="2494.27"/>
        <n v="2511"/>
        <n v="2531.78"/>
        <n v="2532"/>
        <n v="2543"/>
        <n v="2557.63"/>
        <n v="2573"/>
        <n v="2593"/>
        <n v="2623"/>
        <n v="2670"/>
        <n v="2728.65"/>
        <n v="2769"/>
        <n v="2821"/>
        <n v="2822.76"/>
        <n v="2875"/>
        <n v="2895.26"/>
        <n v="2920"/>
        <n v="2927.7"/>
        <n v="2950"/>
        <n v="3035.27"/>
        <n v="3081"/>
        <n v="3143"/>
        <n v="3150"/>
        <n v="3152"/>
        <n v="3170"/>
        <n v="3171"/>
        <n v="3193.11"/>
        <n v="3309"/>
        <n v="3474.35"/>
        <n v="3568"/>
        <n v="3597"/>
        <n v="3606"/>
        <n v="3622"/>
        <n v="3637.74"/>
        <n v="3719.04"/>
        <n v="3721"/>
        <n v="3837"/>
        <n v="3882"/>
        <n v="3892"/>
        <n v="3895.92"/>
        <n v="3897"/>
        <n v="3908"/>
        <n v="3942.27"/>
        <n v="3971"/>
        <n v="4052.44"/>
        <n v="4067"/>
        <n v="4084"/>
        <n v="4107"/>
        <n v="4135.46"/>
        <n v="4149"/>
        <n v="4170"/>
        <n v="4194"/>
        <n v="4202"/>
        <n v="4222.73"/>
        <n v="4291"/>
        <n v="4335"/>
        <n v="4348"/>
        <n v="4483"/>
        <n v="4532.25"/>
        <n v="4542"/>
        <n v="4603.77"/>
        <n v="4719"/>
        <n v="4743"/>
        <n v="4784"/>
        <n v="4925"/>
        <n v="5013"/>
        <n v="5015"/>
        <n v="5070"/>
        <n v="5165"/>
        <n v="5192"/>
        <n v="5251"/>
        <n v="5321"/>
        <n v="5484"/>
        <n v="5600"/>
        <n v="5633"/>
        <n v="5637"/>
        <n v="5639"/>
        <n v="5736"/>
        <n v="5806"/>
        <n v="5848"/>
        <n v="5890"/>
        <n v="5955"/>
        <n v="6090"/>
        <n v="6107"/>
        <n v="6189"/>
        <n v="6304"/>
        <n v="6355"/>
        <n v="6380"/>
        <n v="6395"/>
        <n v="6439"/>
        <n v="6470"/>
        <n v="6579"/>
        <n v="6581"/>
        <n v="6583"/>
        <n v="6590"/>
        <n v="6621"/>
        <n v="6635"/>
        <n v="6657"/>
        <n v="6716"/>
        <n v="6725"/>
        <n v="6852"/>
        <n v="6889"/>
        <n v="6991"/>
        <n v="7034"/>
        <n v="7080"/>
        <n v="7100.17"/>
        <n v="7109"/>
        <n v="7137"/>
        <n v="7161"/>
        <n v="7166"/>
        <n v="7204"/>
        <n v="7231"/>
        <n v="7282"/>
        <n v="7289"/>
        <n v="7290"/>
        <n v="7487"/>
        <n v="7490"/>
        <n v="7623"/>
        <n v="7626"/>
        <n v="7646"/>
        <n v="7729"/>
        <n v="7737"/>
        <n v="7741"/>
        <n v="7749"/>
        <n v="7805"/>
        <n v="7895"/>
        <n v="7932"/>
        <n v="8045"/>
        <n v="8232"/>
        <n v="8259"/>
        <n v="8268"/>
        <n v="8335"/>
        <n v="8438"/>
        <n v="8535"/>
        <n v="8601"/>
        <n v="8619"/>
        <n v="8637"/>
        <n v="8665"/>
        <n v="8799"/>
        <n v="8855"/>
        <n v="8956"/>
        <n v="8960"/>
        <n v="8965"/>
        <n v="9007"/>
        <n v="9085"/>
        <n v="9127"/>
        <n v="9177.35"/>
        <n v="9310"/>
        <n v="9701"/>
        <n v="9708"/>
        <n v="9766"/>
        <n v="9780"/>
        <n v="9825"/>
        <n v="10027"/>
        <n v="10211"/>
        <n v="10257"/>
        <n v="10298"/>
        <n v="10328"/>
        <n v="10397"/>
        <n v="10588"/>
        <n v="10667"/>
        <n v="10881"/>
        <n v="10891"/>
        <n v="10965"/>
        <n v="11098"/>
        <n v="11114"/>
        <n v="11178"/>
        <n v="11515"/>
        <n v="11747"/>
        <n v="11900"/>
        <n v="11966"/>
        <n v="12032"/>
        <n v="12083"/>
        <n v="12163"/>
        <n v="12210"/>
        <n v="12376"/>
        <n v="12395"/>
        <n v="12926"/>
        <n v="13095"/>
        <n v="13136"/>
        <n v="13187"/>
        <n v="13330"/>
        <n v="13343"/>
        <n v="13468"/>
        <n v="14019"/>
        <n v="14202"/>
        <n v="14363"/>
        <n v="14419"/>
        <n v="14512"/>
        <n v="14995"/>
        <n v="15304"/>
        <n v="15514"/>
        <n v="16311"/>
        <n v="16474"/>
        <n v="16959"/>
        <n v="17188"/>
        <n v="17644"/>
        <n v="18176"/>
        <n v="18869"/>
        <n v="18921"/>
        <n v="18963"/>
        <n v="18991"/>
        <n v="19016"/>
        <n v="19034"/>
        <n v="19048"/>
        <n v="19297"/>
        <n v="19312"/>
        <n v="19409"/>
        <n v="19650"/>
        <n v="19746"/>
        <n v="20095"/>
        <n v="20475"/>
        <n v="20921"/>
        <n v="21187"/>
        <n v="21291"/>
        <n v="21354"/>
        <n v="21659"/>
        <n v="22309"/>
        <n v="22326"/>
        <n v="23028"/>
        <n v="23104"/>
        <n v="23299"/>
        <n v="23360"/>
        <n v="23702"/>
        <n v="23791"/>
        <n v="24003"/>
        <n v="25215"/>
        <n v="25373"/>
        <n v="26017"/>
        <n v="26351"/>
        <n v="26500"/>
        <n v="26517"/>
        <n v="26746"/>
        <n v="26856"/>
        <n v="26879"/>
        <n v="26950"/>
        <n v="27158"/>
        <n v="27578"/>
        <n v="28213"/>
        <n v="28677"/>
        <n v="29203"/>
        <n v="29698"/>
        <n v="30915"/>
        <n v="30968"/>
        <n v="31351"/>
        <n v="32050"/>
        <n v="32099"/>
        <n v="32395"/>
        <n v="32765"/>
        <n v="33149"/>
        <n v="33382"/>
        <n v="33555"/>
        <n v="33949"/>
        <n v="34248"/>
        <n v="34387"/>
        <n v="34403"/>
        <n v="35076"/>
        <n v="35096"/>
        <n v="35104"/>
        <n v="37401"/>
        <n v="38512"/>
        <n v="38705"/>
        <n v="39789"/>
        <n v="40143"/>
        <n v="42835"/>
        <n v="43606"/>
        <n v="45558"/>
        <n v="45702"/>
        <n v="48582"/>
        <n v="49475"/>
        <n v="54275"/>
        <n v="58795"/>
        <n v="60764"/>
        <n v="62693"/>
        <n v="67506"/>
        <n v="70049"/>
        <n v="73497"/>
        <n v="93658"/>
        <n v="167815"/>
        <n v="170705"/>
        <n v="208463"/>
        <n v="211729"/>
      </sharedItems>
    </cacheField>
  </cacheFields>
</pivotCacheDefinition>
</file>

<file path=xl/pivotCache/pivotCacheRecords1.xml><?xml version="1.0" encoding="utf-8"?>
<pivotCacheRecords xmlns="http://schemas.openxmlformats.org/spreadsheetml/2006/main" xmlns:r="http://schemas.openxmlformats.org/officeDocument/2006/relationships" count="749">
  <r>
    <x v="0"/>
    <x v="0"/>
    <x v="0"/>
    <x v="0"/>
    <x v="24"/>
    <x v="564"/>
  </r>
  <r>
    <x v="0"/>
    <x v="0"/>
    <x v="1"/>
    <x v="0"/>
    <x v="24"/>
    <x v="368"/>
  </r>
  <r>
    <x v="0"/>
    <x v="0"/>
    <x v="2"/>
    <x v="0"/>
    <x v="24"/>
    <x v="323"/>
  </r>
  <r>
    <x v="1"/>
    <x v="1"/>
    <x v="0"/>
    <x v="0"/>
    <x v="24"/>
    <x v="594"/>
  </r>
  <r>
    <x v="1"/>
    <x v="1"/>
    <x v="1"/>
    <x v="0"/>
    <x v="24"/>
    <x v="411"/>
  </r>
  <r>
    <x v="1"/>
    <x v="1"/>
    <x v="2"/>
    <x v="0"/>
    <x v="24"/>
    <x v="357"/>
  </r>
  <r>
    <x v="2"/>
    <x v="2"/>
    <x v="0"/>
    <x v="0"/>
    <x v="24"/>
    <x v="619"/>
  </r>
  <r>
    <x v="2"/>
    <x v="2"/>
    <x v="1"/>
    <x v="0"/>
    <x v="24"/>
    <x v="364"/>
  </r>
  <r>
    <x v="2"/>
    <x v="2"/>
    <x v="2"/>
    <x v="0"/>
    <x v="24"/>
    <x v="302"/>
  </r>
  <r>
    <x v="3"/>
    <x v="3"/>
    <x v="0"/>
    <x v="0"/>
    <x v="24"/>
    <x v="644"/>
  </r>
  <r>
    <x v="3"/>
    <x v="3"/>
    <x v="1"/>
    <x v="0"/>
    <x v="24"/>
    <x v="479"/>
  </r>
  <r>
    <x v="3"/>
    <x v="3"/>
    <x v="2"/>
    <x v="0"/>
    <x v="24"/>
    <x v="355"/>
  </r>
  <r>
    <x v="4"/>
    <x v="4"/>
    <x v="0"/>
    <x v="0"/>
    <x v="24"/>
    <x v="664"/>
  </r>
  <r>
    <x v="4"/>
    <x v="4"/>
    <x v="1"/>
    <x v="0"/>
    <x v="24"/>
    <x v="367"/>
  </r>
  <r>
    <x v="4"/>
    <x v="4"/>
    <x v="2"/>
    <x v="0"/>
    <x v="24"/>
    <x v="408"/>
  </r>
  <r>
    <x v="5"/>
    <x v="5"/>
    <x v="0"/>
    <x v="0"/>
    <x v="24"/>
    <x v="667"/>
  </r>
  <r>
    <x v="5"/>
    <x v="5"/>
    <x v="1"/>
    <x v="0"/>
    <x v="24"/>
    <x v="427"/>
  </r>
  <r>
    <x v="5"/>
    <x v="5"/>
    <x v="2"/>
    <x v="0"/>
    <x v="24"/>
    <x v="417"/>
  </r>
  <r>
    <x v="6"/>
    <x v="6"/>
    <x v="0"/>
    <x v="0"/>
    <x v="24"/>
    <x v="681"/>
  </r>
  <r>
    <x v="6"/>
    <x v="6"/>
    <x v="1"/>
    <x v="0"/>
    <x v="24"/>
    <x v="414"/>
  </r>
  <r>
    <x v="6"/>
    <x v="6"/>
    <x v="2"/>
    <x v="0"/>
    <x v="24"/>
    <x v="400"/>
  </r>
  <r>
    <x v="7"/>
    <x v="7"/>
    <x v="0"/>
    <x v="0"/>
    <x v="24"/>
    <x v="652"/>
  </r>
  <r>
    <x v="7"/>
    <x v="7"/>
    <x v="1"/>
    <x v="0"/>
    <x v="24"/>
    <x v="455"/>
  </r>
  <r>
    <x v="7"/>
    <x v="7"/>
    <x v="2"/>
    <x v="0"/>
    <x v="24"/>
    <x v="371"/>
  </r>
  <r>
    <x v="8"/>
    <x v="8"/>
    <x v="0"/>
    <x v="0"/>
    <x v="24"/>
    <x v="641"/>
  </r>
  <r>
    <x v="8"/>
    <x v="8"/>
    <x v="1"/>
    <x v="0"/>
    <x v="24"/>
    <x v="488"/>
  </r>
  <r>
    <x v="8"/>
    <x v="8"/>
    <x v="2"/>
    <x v="0"/>
    <x v="24"/>
    <x v="388"/>
  </r>
  <r>
    <x v="9"/>
    <x v="9"/>
    <x v="0"/>
    <x v="0"/>
    <x v="24"/>
    <x v="653"/>
  </r>
  <r>
    <x v="9"/>
    <x v="9"/>
    <x v="1"/>
    <x v="0"/>
    <x v="24"/>
    <x v="490"/>
  </r>
  <r>
    <x v="9"/>
    <x v="9"/>
    <x v="2"/>
    <x v="0"/>
    <x v="24"/>
    <x v="467"/>
  </r>
  <r>
    <x v="0"/>
    <x v="0"/>
    <x v="0"/>
    <x v="0"/>
    <x v="2"/>
    <x v="213"/>
  </r>
  <r>
    <x v="0"/>
    <x v="0"/>
    <x v="2"/>
    <x v="0"/>
    <x v="2"/>
    <x v="34"/>
  </r>
  <r>
    <x v="1"/>
    <x v="1"/>
    <x v="0"/>
    <x v="0"/>
    <x v="2"/>
    <x v="191"/>
  </r>
  <r>
    <x v="1"/>
    <x v="1"/>
    <x v="1"/>
    <x v="0"/>
    <x v="2"/>
    <x v="65"/>
  </r>
  <r>
    <x v="1"/>
    <x v="1"/>
    <x v="2"/>
    <x v="0"/>
    <x v="2"/>
    <x v="38"/>
  </r>
  <r>
    <x v="2"/>
    <x v="2"/>
    <x v="0"/>
    <x v="0"/>
    <x v="2"/>
    <x v="275"/>
  </r>
  <r>
    <x v="2"/>
    <x v="2"/>
    <x v="2"/>
    <x v="0"/>
    <x v="2"/>
    <x v="19"/>
  </r>
  <r>
    <x v="3"/>
    <x v="3"/>
    <x v="0"/>
    <x v="0"/>
    <x v="2"/>
    <x v="223"/>
  </r>
  <r>
    <x v="3"/>
    <x v="3"/>
    <x v="2"/>
    <x v="0"/>
    <x v="2"/>
    <x v="17"/>
  </r>
  <r>
    <x v="4"/>
    <x v="4"/>
    <x v="0"/>
    <x v="0"/>
    <x v="2"/>
    <x v="148"/>
  </r>
  <r>
    <x v="4"/>
    <x v="4"/>
    <x v="1"/>
    <x v="0"/>
    <x v="2"/>
    <x v="26"/>
  </r>
  <r>
    <x v="4"/>
    <x v="4"/>
    <x v="2"/>
    <x v="0"/>
    <x v="2"/>
    <x v="49"/>
  </r>
  <r>
    <x v="5"/>
    <x v="5"/>
    <x v="0"/>
    <x v="0"/>
    <x v="2"/>
    <x v="135"/>
  </r>
  <r>
    <x v="5"/>
    <x v="5"/>
    <x v="2"/>
    <x v="0"/>
    <x v="2"/>
    <x v="55"/>
  </r>
  <r>
    <x v="6"/>
    <x v="6"/>
    <x v="0"/>
    <x v="0"/>
    <x v="2"/>
    <x v="155"/>
  </r>
  <r>
    <x v="6"/>
    <x v="6"/>
    <x v="2"/>
    <x v="0"/>
    <x v="2"/>
    <x v="37"/>
  </r>
  <r>
    <x v="7"/>
    <x v="7"/>
    <x v="0"/>
    <x v="0"/>
    <x v="2"/>
    <x v="137"/>
  </r>
  <r>
    <x v="7"/>
    <x v="7"/>
    <x v="1"/>
    <x v="0"/>
    <x v="2"/>
    <x v="21"/>
  </r>
  <r>
    <x v="7"/>
    <x v="7"/>
    <x v="2"/>
    <x v="0"/>
    <x v="2"/>
    <x v="67"/>
  </r>
  <r>
    <x v="8"/>
    <x v="8"/>
    <x v="0"/>
    <x v="0"/>
    <x v="2"/>
    <x v="234"/>
  </r>
  <r>
    <x v="8"/>
    <x v="8"/>
    <x v="2"/>
    <x v="0"/>
    <x v="2"/>
    <x v="63"/>
  </r>
  <r>
    <x v="9"/>
    <x v="9"/>
    <x v="0"/>
    <x v="0"/>
    <x v="2"/>
    <x v="320"/>
  </r>
  <r>
    <x v="9"/>
    <x v="9"/>
    <x v="2"/>
    <x v="0"/>
    <x v="2"/>
    <x v="62"/>
  </r>
  <r>
    <x v="0"/>
    <x v="0"/>
    <x v="0"/>
    <x v="0"/>
    <x v="19"/>
    <x v="373"/>
  </r>
  <r>
    <x v="0"/>
    <x v="0"/>
    <x v="1"/>
    <x v="0"/>
    <x v="19"/>
    <x v="8"/>
  </r>
  <r>
    <x v="0"/>
    <x v="0"/>
    <x v="2"/>
    <x v="0"/>
    <x v="19"/>
    <x v="217"/>
  </r>
  <r>
    <x v="1"/>
    <x v="1"/>
    <x v="0"/>
    <x v="0"/>
    <x v="19"/>
    <x v="413"/>
  </r>
  <r>
    <x v="1"/>
    <x v="1"/>
    <x v="2"/>
    <x v="0"/>
    <x v="19"/>
    <x v="264"/>
  </r>
  <r>
    <x v="2"/>
    <x v="2"/>
    <x v="0"/>
    <x v="0"/>
    <x v="19"/>
    <x v="453"/>
  </r>
  <r>
    <x v="2"/>
    <x v="2"/>
    <x v="2"/>
    <x v="0"/>
    <x v="19"/>
    <x v="324"/>
  </r>
  <r>
    <x v="3"/>
    <x v="3"/>
    <x v="0"/>
    <x v="0"/>
    <x v="19"/>
    <x v="483"/>
  </r>
  <r>
    <x v="3"/>
    <x v="3"/>
    <x v="2"/>
    <x v="0"/>
    <x v="19"/>
    <x v="233"/>
  </r>
  <r>
    <x v="4"/>
    <x v="4"/>
    <x v="0"/>
    <x v="0"/>
    <x v="19"/>
    <x v="534"/>
  </r>
  <r>
    <x v="4"/>
    <x v="4"/>
    <x v="1"/>
    <x v="0"/>
    <x v="19"/>
    <x v="92"/>
  </r>
  <r>
    <x v="4"/>
    <x v="4"/>
    <x v="2"/>
    <x v="0"/>
    <x v="19"/>
    <x v="277"/>
  </r>
  <r>
    <x v="5"/>
    <x v="5"/>
    <x v="0"/>
    <x v="0"/>
    <x v="19"/>
    <x v="545"/>
  </r>
  <r>
    <x v="5"/>
    <x v="5"/>
    <x v="1"/>
    <x v="0"/>
    <x v="19"/>
    <x v="129"/>
  </r>
  <r>
    <x v="5"/>
    <x v="5"/>
    <x v="2"/>
    <x v="0"/>
    <x v="19"/>
    <x v="327"/>
  </r>
  <r>
    <x v="6"/>
    <x v="6"/>
    <x v="0"/>
    <x v="0"/>
    <x v="19"/>
    <x v="567"/>
  </r>
  <r>
    <x v="6"/>
    <x v="6"/>
    <x v="1"/>
    <x v="0"/>
    <x v="19"/>
    <x v="74"/>
  </r>
  <r>
    <x v="6"/>
    <x v="6"/>
    <x v="2"/>
    <x v="0"/>
    <x v="19"/>
    <x v="246"/>
  </r>
  <r>
    <x v="7"/>
    <x v="7"/>
    <x v="0"/>
    <x v="0"/>
    <x v="19"/>
    <x v="605"/>
  </r>
  <r>
    <x v="7"/>
    <x v="7"/>
    <x v="1"/>
    <x v="0"/>
    <x v="19"/>
    <x v="102"/>
  </r>
  <r>
    <x v="7"/>
    <x v="7"/>
    <x v="2"/>
    <x v="0"/>
    <x v="19"/>
    <x v="212"/>
  </r>
  <r>
    <x v="8"/>
    <x v="8"/>
    <x v="0"/>
    <x v="0"/>
    <x v="19"/>
    <x v="625"/>
  </r>
  <r>
    <x v="8"/>
    <x v="8"/>
    <x v="2"/>
    <x v="0"/>
    <x v="19"/>
    <x v="272"/>
  </r>
  <r>
    <x v="9"/>
    <x v="9"/>
    <x v="0"/>
    <x v="0"/>
    <x v="19"/>
    <x v="628"/>
  </r>
  <r>
    <x v="9"/>
    <x v="9"/>
    <x v="2"/>
    <x v="0"/>
    <x v="19"/>
    <x v="349"/>
  </r>
  <r>
    <x v="0"/>
    <x v="0"/>
    <x v="0"/>
    <x v="0"/>
    <x v="25"/>
    <x v="105"/>
  </r>
  <r>
    <x v="0"/>
    <x v="0"/>
    <x v="2"/>
    <x v="0"/>
    <x v="25"/>
    <x v="13"/>
  </r>
  <r>
    <x v="1"/>
    <x v="1"/>
    <x v="0"/>
    <x v="0"/>
    <x v="25"/>
    <x v="86"/>
  </r>
  <r>
    <x v="1"/>
    <x v="1"/>
    <x v="2"/>
    <x v="0"/>
    <x v="25"/>
    <x v="11"/>
  </r>
  <r>
    <x v="2"/>
    <x v="2"/>
    <x v="0"/>
    <x v="0"/>
    <x v="25"/>
    <x v="140"/>
  </r>
  <r>
    <x v="2"/>
    <x v="2"/>
    <x v="2"/>
    <x v="0"/>
    <x v="25"/>
    <x v="24"/>
  </r>
  <r>
    <x v="3"/>
    <x v="3"/>
    <x v="0"/>
    <x v="0"/>
    <x v="25"/>
    <x v="284"/>
  </r>
  <r>
    <x v="3"/>
    <x v="3"/>
    <x v="1"/>
    <x v="0"/>
    <x v="25"/>
    <x v="153"/>
  </r>
  <r>
    <x v="3"/>
    <x v="3"/>
    <x v="2"/>
    <x v="0"/>
    <x v="25"/>
    <x v="7"/>
  </r>
  <r>
    <x v="4"/>
    <x v="4"/>
    <x v="0"/>
    <x v="0"/>
    <x v="25"/>
    <x v="185"/>
  </r>
  <r>
    <x v="4"/>
    <x v="4"/>
    <x v="1"/>
    <x v="0"/>
    <x v="25"/>
    <x v="73"/>
  </r>
  <r>
    <x v="4"/>
    <x v="4"/>
    <x v="2"/>
    <x v="0"/>
    <x v="25"/>
    <x v="28"/>
  </r>
  <r>
    <x v="5"/>
    <x v="5"/>
    <x v="0"/>
    <x v="0"/>
    <x v="25"/>
    <x v="144"/>
  </r>
  <r>
    <x v="5"/>
    <x v="5"/>
    <x v="1"/>
    <x v="0"/>
    <x v="25"/>
    <x v="180"/>
  </r>
  <r>
    <x v="5"/>
    <x v="5"/>
    <x v="2"/>
    <x v="0"/>
    <x v="25"/>
    <x v="32"/>
  </r>
  <r>
    <x v="6"/>
    <x v="6"/>
    <x v="0"/>
    <x v="0"/>
    <x v="25"/>
    <x v="151"/>
  </r>
  <r>
    <x v="6"/>
    <x v="6"/>
    <x v="1"/>
    <x v="0"/>
    <x v="25"/>
    <x v="216"/>
  </r>
  <r>
    <x v="6"/>
    <x v="6"/>
    <x v="2"/>
    <x v="0"/>
    <x v="25"/>
    <x v="22"/>
  </r>
  <r>
    <x v="7"/>
    <x v="7"/>
    <x v="0"/>
    <x v="0"/>
    <x v="25"/>
    <x v="205"/>
  </r>
  <r>
    <x v="7"/>
    <x v="7"/>
    <x v="2"/>
    <x v="0"/>
    <x v="25"/>
    <x v="41"/>
  </r>
  <r>
    <x v="8"/>
    <x v="8"/>
    <x v="0"/>
    <x v="0"/>
    <x v="25"/>
    <x v="196"/>
  </r>
  <r>
    <x v="8"/>
    <x v="8"/>
    <x v="2"/>
    <x v="0"/>
    <x v="25"/>
    <x v="40"/>
  </r>
  <r>
    <x v="9"/>
    <x v="9"/>
    <x v="0"/>
    <x v="0"/>
    <x v="25"/>
    <x v="269"/>
  </r>
  <r>
    <x v="9"/>
    <x v="9"/>
    <x v="2"/>
    <x v="0"/>
    <x v="25"/>
    <x v="83"/>
  </r>
  <r>
    <x v="0"/>
    <x v="0"/>
    <x v="0"/>
    <x v="0"/>
    <x v="21"/>
    <x v="647"/>
  </r>
  <r>
    <x v="0"/>
    <x v="0"/>
    <x v="1"/>
    <x v="0"/>
    <x v="21"/>
    <x v="219"/>
  </r>
  <r>
    <x v="0"/>
    <x v="0"/>
    <x v="2"/>
    <x v="0"/>
    <x v="21"/>
    <x v="256"/>
  </r>
  <r>
    <x v="1"/>
    <x v="1"/>
    <x v="0"/>
    <x v="0"/>
    <x v="21"/>
    <x v="663"/>
  </r>
  <r>
    <x v="1"/>
    <x v="1"/>
    <x v="1"/>
    <x v="0"/>
    <x v="21"/>
    <x v="286"/>
  </r>
  <r>
    <x v="1"/>
    <x v="1"/>
    <x v="2"/>
    <x v="0"/>
    <x v="21"/>
    <x v="170"/>
  </r>
  <r>
    <x v="2"/>
    <x v="2"/>
    <x v="0"/>
    <x v="0"/>
    <x v="21"/>
    <x v="683"/>
  </r>
  <r>
    <x v="2"/>
    <x v="2"/>
    <x v="1"/>
    <x v="0"/>
    <x v="21"/>
    <x v="12"/>
  </r>
  <r>
    <x v="2"/>
    <x v="2"/>
    <x v="2"/>
    <x v="0"/>
    <x v="21"/>
    <x v="188"/>
  </r>
  <r>
    <x v="3"/>
    <x v="3"/>
    <x v="0"/>
    <x v="0"/>
    <x v="21"/>
    <x v="699"/>
  </r>
  <r>
    <x v="3"/>
    <x v="3"/>
    <x v="1"/>
    <x v="0"/>
    <x v="21"/>
    <x v="171"/>
  </r>
  <r>
    <x v="3"/>
    <x v="3"/>
    <x v="2"/>
    <x v="0"/>
    <x v="21"/>
    <x v="163"/>
  </r>
  <r>
    <x v="4"/>
    <x v="4"/>
    <x v="0"/>
    <x v="0"/>
    <x v="21"/>
    <x v="648"/>
  </r>
  <r>
    <x v="4"/>
    <x v="4"/>
    <x v="1"/>
    <x v="0"/>
    <x v="21"/>
    <x v="121"/>
  </r>
  <r>
    <x v="4"/>
    <x v="4"/>
    <x v="2"/>
    <x v="0"/>
    <x v="21"/>
    <x v="200"/>
  </r>
  <r>
    <x v="5"/>
    <x v="5"/>
    <x v="0"/>
    <x v="0"/>
    <x v="21"/>
    <x v="613"/>
  </r>
  <r>
    <x v="5"/>
    <x v="5"/>
    <x v="1"/>
    <x v="0"/>
    <x v="21"/>
    <x v="252"/>
  </r>
  <r>
    <x v="5"/>
    <x v="5"/>
    <x v="2"/>
    <x v="0"/>
    <x v="21"/>
    <x v="142"/>
  </r>
  <r>
    <x v="6"/>
    <x v="6"/>
    <x v="0"/>
    <x v="0"/>
    <x v="21"/>
    <x v="611"/>
  </r>
  <r>
    <x v="6"/>
    <x v="6"/>
    <x v="1"/>
    <x v="0"/>
    <x v="21"/>
    <x v="376"/>
  </r>
  <r>
    <x v="6"/>
    <x v="6"/>
    <x v="2"/>
    <x v="0"/>
    <x v="21"/>
    <x v="164"/>
  </r>
  <r>
    <x v="7"/>
    <x v="7"/>
    <x v="0"/>
    <x v="0"/>
    <x v="21"/>
    <x v="640"/>
  </r>
  <r>
    <x v="7"/>
    <x v="7"/>
    <x v="1"/>
    <x v="0"/>
    <x v="21"/>
    <x v="141"/>
  </r>
  <r>
    <x v="7"/>
    <x v="7"/>
    <x v="2"/>
    <x v="0"/>
    <x v="21"/>
    <x v="230"/>
  </r>
  <r>
    <x v="8"/>
    <x v="8"/>
    <x v="0"/>
    <x v="0"/>
    <x v="21"/>
    <x v="638"/>
  </r>
  <r>
    <x v="8"/>
    <x v="8"/>
    <x v="1"/>
    <x v="0"/>
    <x v="21"/>
    <x v="378"/>
  </r>
  <r>
    <x v="8"/>
    <x v="8"/>
    <x v="2"/>
    <x v="0"/>
    <x v="21"/>
    <x v="387"/>
  </r>
  <r>
    <x v="9"/>
    <x v="9"/>
    <x v="0"/>
    <x v="0"/>
    <x v="21"/>
    <x v="676"/>
  </r>
  <r>
    <x v="9"/>
    <x v="9"/>
    <x v="1"/>
    <x v="0"/>
    <x v="21"/>
    <x v="407"/>
  </r>
  <r>
    <x v="9"/>
    <x v="9"/>
    <x v="2"/>
    <x v="0"/>
    <x v="21"/>
    <x v="337"/>
  </r>
  <r>
    <x v="0"/>
    <x v="0"/>
    <x v="0"/>
    <x v="0"/>
    <x v="14"/>
    <x v="359"/>
  </r>
  <r>
    <x v="0"/>
    <x v="0"/>
    <x v="2"/>
    <x v="0"/>
    <x v="14"/>
    <x v="177"/>
  </r>
  <r>
    <x v="1"/>
    <x v="1"/>
    <x v="0"/>
    <x v="0"/>
    <x v="14"/>
    <x v="424"/>
  </r>
  <r>
    <x v="1"/>
    <x v="1"/>
    <x v="1"/>
    <x v="0"/>
    <x v="14"/>
    <x v="69"/>
  </r>
  <r>
    <x v="1"/>
    <x v="1"/>
    <x v="2"/>
    <x v="0"/>
    <x v="14"/>
    <x v="206"/>
  </r>
  <r>
    <x v="2"/>
    <x v="2"/>
    <x v="0"/>
    <x v="0"/>
    <x v="14"/>
    <x v="326"/>
  </r>
  <r>
    <x v="2"/>
    <x v="2"/>
    <x v="2"/>
    <x v="0"/>
    <x v="14"/>
    <x v="158"/>
  </r>
  <r>
    <x v="3"/>
    <x v="3"/>
    <x v="0"/>
    <x v="0"/>
    <x v="14"/>
    <x v="428"/>
  </r>
  <r>
    <x v="3"/>
    <x v="3"/>
    <x v="2"/>
    <x v="0"/>
    <x v="14"/>
    <x v="154"/>
  </r>
  <r>
    <x v="4"/>
    <x v="4"/>
    <x v="0"/>
    <x v="0"/>
    <x v="14"/>
    <x v="403"/>
  </r>
  <r>
    <x v="4"/>
    <x v="4"/>
    <x v="2"/>
    <x v="0"/>
    <x v="14"/>
    <x v="166"/>
  </r>
  <r>
    <x v="5"/>
    <x v="5"/>
    <x v="0"/>
    <x v="0"/>
    <x v="14"/>
    <x v="419"/>
  </r>
  <r>
    <x v="5"/>
    <x v="5"/>
    <x v="2"/>
    <x v="0"/>
    <x v="14"/>
    <x v="149"/>
  </r>
  <r>
    <x v="6"/>
    <x v="6"/>
    <x v="0"/>
    <x v="0"/>
    <x v="14"/>
    <x v="389"/>
  </r>
  <r>
    <x v="6"/>
    <x v="6"/>
    <x v="1"/>
    <x v="0"/>
    <x v="14"/>
    <x v="0"/>
  </r>
  <r>
    <x v="6"/>
    <x v="6"/>
    <x v="2"/>
    <x v="0"/>
    <x v="14"/>
    <x v="114"/>
  </r>
  <r>
    <x v="7"/>
    <x v="7"/>
    <x v="0"/>
    <x v="0"/>
    <x v="14"/>
    <x v="416"/>
  </r>
  <r>
    <x v="7"/>
    <x v="7"/>
    <x v="1"/>
    <x v="0"/>
    <x v="14"/>
    <x v="91"/>
  </r>
  <r>
    <x v="7"/>
    <x v="7"/>
    <x v="2"/>
    <x v="0"/>
    <x v="14"/>
    <x v="97"/>
  </r>
  <r>
    <x v="8"/>
    <x v="8"/>
    <x v="0"/>
    <x v="0"/>
    <x v="14"/>
    <x v="405"/>
  </r>
  <r>
    <x v="8"/>
    <x v="8"/>
    <x v="2"/>
    <x v="0"/>
    <x v="14"/>
    <x v="106"/>
  </r>
  <r>
    <x v="9"/>
    <x v="9"/>
    <x v="0"/>
    <x v="0"/>
    <x v="14"/>
    <x v="336"/>
  </r>
  <r>
    <x v="9"/>
    <x v="9"/>
    <x v="1"/>
    <x v="0"/>
    <x v="14"/>
    <x v="80"/>
  </r>
  <r>
    <x v="9"/>
    <x v="9"/>
    <x v="2"/>
    <x v="0"/>
    <x v="14"/>
    <x v="128"/>
  </r>
  <r>
    <x v="0"/>
    <x v="0"/>
    <x v="0"/>
    <x v="0"/>
    <x v="7"/>
    <x v="426"/>
  </r>
  <r>
    <x v="0"/>
    <x v="0"/>
    <x v="2"/>
    <x v="0"/>
    <x v="7"/>
    <x v="181"/>
  </r>
  <r>
    <x v="1"/>
    <x v="1"/>
    <x v="0"/>
    <x v="0"/>
    <x v="7"/>
    <x v="449"/>
  </r>
  <r>
    <x v="1"/>
    <x v="1"/>
    <x v="2"/>
    <x v="0"/>
    <x v="7"/>
    <x v="222"/>
  </r>
  <r>
    <x v="2"/>
    <x v="2"/>
    <x v="0"/>
    <x v="0"/>
    <x v="7"/>
    <x v="446"/>
  </r>
  <r>
    <x v="2"/>
    <x v="2"/>
    <x v="2"/>
    <x v="0"/>
    <x v="7"/>
    <x v="238"/>
  </r>
  <r>
    <x v="3"/>
    <x v="3"/>
    <x v="0"/>
    <x v="0"/>
    <x v="7"/>
    <x v="466"/>
  </r>
  <r>
    <x v="3"/>
    <x v="3"/>
    <x v="2"/>
    <x v="0"/>
    <x v="7"/>
    <x v="214"/>
  </r>
  <r>
    <x v="4"/>
    <x v="4"/>
    <x v="0"/>
    <x v="0"/>
    <x v="7"/>
    <x v="502"/>
  </r>
  <r>
    <x v="4"/>
    <x v="4"/>
    <x v="2"/>
    <x v="0"/>
    <x v="7"/>
    <x v="203"/>
  </r>
  <r>
    <x v="5"/>
    <x v="5"/>
    <x v="0"/>
    <x v="0"/>
    <x v="7"/>
    <x v="492"/>
  </r>
  <r>
    <x v="5"/>
    <x v="5"/>
    <x v="2"/>
    <x v="0"/>
    <x v="7"/>
    <x v="232"/>
  </r>
  <r>
    <x v="6"/>
    <x v="6"/>
    <x v="0"/>
    <x v="0"/>
    <x v="7"/>
    <x v="501"/>
  </r>
  <r>
    <x v="6"/>
    <x v="6"/>
    <x v="2"/>
    <x v="0"/>
    <x v="7"/>
    <x v="198"/>
  </r>
  <r>
    <x v="7"/>
    <x v="7"/>
    <x v="0"/>
    <x v="0"/>
    <x v="7"/>
    <x v="495"/>
  </r>
  <r>
    <x v="7"/>
    <x v="7"/>
    <x v="2"/>
    <x v="0"/>
    <x v="7"/>
    <x v="190"/>
  </r>
  <r>
    <x v="8"/>
    <x v="8"/>
    <x v="0"/>
    <x v="0"/>
    <x v="7"/>
    <x v="487"/>
  </r>
  <r>
    <x v="8"/>
    <x v="8"/>
    <x v="2"/>
    <x v="0"/>
    <x v="7"/>
    <x v="210"/>
  </r>
  <r>
    <x v="9"/>
    <x v="9"/>
    <x v="0"/>
    <x v="0"/>
    <x v="7"/>
    <x v="482"/>
  </r>
  <r>
    <x v="9"/>
    <x v="9"/>
    <x v="2"/>
    <x v="0"/>
    <x v="7"/>
    <x v="289"/>
  </r>
  <r>
    <x v="0"/>
    <x v="0"/>
    <x v="0"/>
    <x v="0"/>
    <x v="22"/>
    <x v="588"/>
  </r>
  <r>
    <x v="0"/>
    <x v="0"/>
    <x v="1"/>
    <x v="0"/>
    <x v="22"/>
    <x v="53"/>
  </r>
  <r>
    <x v="0"/>
    <x v="0"/>
    <x v="2"/>
    <x v="0"/>
    <x v="22"/>
    <x v="308"/>
  </r>
  <r>
    <x v="1"/>
    <x v="1"/>
    <x v="0"/>
    <x v="0"/>
    <x v="22"/>
    <x v="610"/>
  </r>
  <r>
    <x v="1"/>
    <x v="1"/>
    <x v="1"/>
    <x v="0"/>
    <x v="22"/>
    <x v="152"/>
  </r>
  <r>
    <x v="1"/>
    <x v="1"/>
    <x v="2"/>
    <x v="0"/>
    <x v="22"/>
    <x v="293"/>
  </r>
  <r>
    <x v="2"/>
    <x v="2"/>
    <x v="0"/>
    <x v="0"/>
    <x v="22"/>
    <x v="614"/>
  </r>
  <r>
    <x v="2"/>
    <x v="2"/>
    <x v="1"/>
    <x v="0"/>
    <x v="22"/>
    <x v="215"/>
  </r>
  <r>
    <x v="2"/>
    <x v="2"/>
    <x v="2"/>
    <x v="0"/>
    <x v="22"/>
    <x v="279"/>
  </r>
  <r>
    <x v="3"/>
    <x v="3"/>
    <x v="0"/>
    <x v="0"/>
    <x v="22"/>
    <x v="636"/>
  </r>
  <r>
    <x v="3"/>
    <x v="3"/>
    <x v="1"/>
    <x v="0"/>
    <x v="22"/>
    <x v="109"/>
  </r>
  <r>
    <x v="3"/>
    <x v="3"/>
    <x v="2"/>
    <x v="0"/>
    <x v="22"/>
    <x v="247"/>
  </r>
  <r>
    <x v="4"/>
    <x v="4"/>
    <x v="0"/>
    <x v="0"/>
    <x v="22"/>
    <x v="627"/>
  </r>
  <r>
    <x v="4"/>
    <x v="4"/>
    <x v="1"/>
    <x v="0"/>
    <x v="22"/>
    <x v="304"/>
  </r>
  <r>
    <x v="4"/>
    <x v="4"/>
    <x v="2"/>
    <x v="0"/>
    <x v="22"/>
    <x v="242"/>
  </r>
  <r>
    <x v="5"/>
    <x v="5"/>
    <x v="0"/>
    <x v="0"/>
    <x v="22"/>
    <x v="635"/>
  </r>
  <r>
    <x v="5"/>
    <x v="5"/>
    <x v="1"/>
    <x v="0"/>
    <x v="22"/>
    <x v="193"/>
  </r>
  <r>
    <x v="5"/>
    <x v="5"/>
    <x v="2"/>
    <x v="0"/>
    <x v="22"/>
    <x v="172"/>
  </r>
  <r>
    <x v="6"/>
    <x v="6"/>
    <x v="0"/>
    <x v="0"/>
    <x v="22"/>
    <x v="616"/>
  </r>
  <r>
    <x v="6"/>
    <x v="6"/>
    <x v="1"/>
    <x v="0"/>
    <x v="22"/>
    <x v="182"/>
  </r>
  <r>
    <x v="6"/>
    <x v="6"/>
    <x v="2"/>
    <x v="0"/>
    <x v="22"/>
    <x v="201"/>
  </r>
  <r>
    <x v="7"/>
    <x v="7"/>
    <x v="0"/>
    <x v="0"/>
    <x v="22"/>
    <x v="600"/>
  </r>
  <r>
    <x v="7"/>
    <x v="7"/>
    <x v="1"/>
    <x v="0"/>
    <x v="22"/>
    <x v="179"/>
  </r>
  <r>
    <x v="7"/>
    <x v="7"/>
    <x v="2"/>
    <x v="0"/>
    <x v="22"/>
    <x v="159"/>
  </r>
  <r>
    <x v="8"/>
    <x v="8"/>
    <x v="0"/>
    <x v="0"/>
    <x v="22"/>
    <x v="590"/>
  </r>
  <r>
    <x v="8"/>
    <x v="8"/>
    <x v="1"/>
    <x v="0"/>
    <x v="22"/>
    <x v="108"/>
  </r>
  <r>
    <x v="8"/>
    <x v="8"/>
    <x v="2"/>
    <x v="0"/>
    <x v="22"/>
    <x v="192"/>
  </r>
  <r>
    <x v="9"/>
    <x v="9"/>
    <x v="0"/>
    <x v="0"/>
    <x v="22"/>
    <x v="591"/>
  </r>
  <r>
    <x v="9"/>
    <x v="9"/>
    <x v="1"/>
    <x v="0"/>
    <x v="22"/>
    <x v="258"/>
  </r>
  <r>
    <x v="9"/>
    <x v="9"/>
    <x v="2"/>
    <x v="0"/>
    <x v="22"/>
    <x v="220"/>
  </r>
  <r>
    <x v="0"/>
    <x v="0"/>
    <x v="0"/>
    <x v="0"/>
    <x v="15"/>
    <x v="331"/>
  </r>
  <r>
    <x v="0"/>
    <x v="0"/>
    <x v="2"/>
    <x v="0"/>
    <x v="15"/>
    <x v="146"/>
  </r>
  <r>
    <x v="1"/>
    <x v="1"/>
    <x v="0"/>
    <x v="0"/>
    <x v="15"/>
    <x v="297"/>
  </r>
  <r>
    <x v="1"/>
    <x v="1"/>
    <x v="2"/>
    <x v="0"/>
    <x v="15"/>
    <x v="197"/>
  </r>
  <r>
    <x v="2"/>
    <x v="2"/>
    <x v="0"/>
    <x v="0"/>
    <x v="15"/>
    <x v="260"/>
  </r>
  <r>
    <x v="2"/>
    <x v="2"/>
    <x v="2"/>
    <x v="0"/>
    <x v="15"/>
    <x v="187"/>
  </r>
  <r>
    <x v="3"/>
    <x v="3"/>
    <x v="0"/>
    <x v="0"/>
    <x v="15"/>
    <x v="221"/>
  </r>
  <r>
    <x v="3"/>
    <x v="3"/>
    <x v="2"/>
    <x v="0"/>
    <x v="15"/>
    <x v="75"/>
  </r>
  <r>
    <x v="4"/>
    <x v="4"/>
    <x v="0"/>
    <x v="0"/>
    <x v="15"/>
    <x v="259"/>
  </r>
  <r>
    <x v="4"/>
    <x v="4"/>
    <x v="2"/>
    <x v="0"/>
    <x v="15"/>
    <x v="120"/>
  </r>
  <r>
    <x v="5"/>
    <x v="5"/>
    <x v="0"/>
    <x v="0"/>
    <x v="15"/>
    <x v="245"/>
  </r>
  <r>
    <x v="5"/>
    <x v="5"/>
    <x v="2"/>
    <x v="0"/>
    <x v="15"/>
    <x v="96"/>
  </r>
  <r>
    <x v="6"/>
    <x v="6"/>
    <x v="0"/>
    <x v="0"/>
    <x v="15"/>
    <x v="294"/>
  </r>
  <r>
    <x v="6"/>
    <x v="6"/>
    <x v="2"/>
    <x v="0"/>
    <x v="15"/>
    <x v="94"/>
  </r>
  <r>
    <x v="7"/>
    <x v="7"/>
    <x v="0"/>
    <x v="0"/>
    <x v="15"/>
    <x v="315"/>
  </r>
  <r>
    <x v="7"/>
    <x v="7"/>
    <x v="2"/>
    <x v="0"/>
    <x v="15"/>
    <x v="184"/>
  </r>
  <r>
    <x v="8"/>
    <x v="8"/>
    <x v="0"/>
    <x v="0"/>
    <x v="15"/>
    <x v="254"/>
  </r>
  <r>
    <x v="8"/>
    <x v="8"/>
    <x v="2"/>
    <x v="0"/>
    <x v="15"/>
    <x v="117"/>
  </r>
  <r>
    <x v="9"/>
    <x v="9"/>
    <x v="0"/>
    <x v="0"/>
    <x v="15"/>
    <x v="268"/>
  </r>
  <r>
    <x v="9"/>
    <x v="9"/>
    <x v="2"/>
    <x v="0"/>
    <x v="15"/>
    <x v="87"/>
  </r>
  <r>
    <x v="0"/>
    <x v="0"/>
    <x v="0"/>
    <x v="0"/>
    <x v="13"/>
    <x v="701"/>
  </r>
  <r>
    <x v="0"/>
    <x v="0"/>
    <x v="1"/>
    <x v="0"/>
    <x v="13"/>
    <x v="527"/>
  </r>
  <r>
    <x v="0"/>
    <x v="0"/>
    <x v="2"/>
    <x v="0"/>
    <x v="13"/>
    <x v="457"/>
  </r>
  <r>
    <x v="1"/>
    <x v="1"/>
    <x v="0"/>
    <x v="0"/>
    <x v="13"/>
    <x v="680"/>
  </r>
  <r>
    <x v="1"/>
    <x v="1"/>
    <x v="1"/>
    <x v="0"/>
    <x v="13"/>
    <x v="524"/>
  </r>
  <r>
    <x v="1"/>
    <x v="1"/>
    <x v="2"/>
    <x v="0"/>
    <x v="13"/>
    <x v="404"/>
  </r>
  <r>
    <x v="2"/>
    <x v="2"/>
    <x v="0"/>
    <x v="0"/>
    <x v="13"/>
    <x v="685"/>
  </r>
  <r>
    <x v="2"/>
    <x v="2"/>
    <x v="1"/>
    <x v="0"/>
    <x v="13"/>
    <x v="520"/>
  </r>
  <r>
    <x v="2"/>
    <x v="2"/>
    <x v="2"/>
    <x v="0"/>
    <x v="13"/>
    <x v="310"/>
  </r>
  <r>
    <x v="3"/>
    <x v="3"/>
    <x v="0"/>
    <x v="0"/>
    <x v="13"/>
    <x v="684"/>
  </r>
  <r>
    <x v="3"/>
    <x v="3"/>
    <x v="1"/>
    <x v="0"/>
    <x v="13"/>
    <x v="529"/>
  </r>
  <r>
    <x v="3"/>
    <x v="3"/>
    <x v="2"/>
    <x v="0"/>
    <x v="13"/>
    <x v="345"/>
  </r>
  <r>
    <x v="4"/>
    <x v="4"/>
    <x v="0"/>
    <x v="0"/>
    <x v="13"/>
    <x v="692"/>
  </r>
  <r>
    <x v="4"/>
    <x v="4"/>
    <x v="1"/>
    <x v="0"/>
    <x v="13"/>
    <x v="475"/>
  </r>
  <r>
    <x v="4"/>
    <x v="4"/>
    <x v="2"/>
    <x v="0"/>
    <x v="13"/>
    <x v="360"/>
  </r>
  <r>
    <x v="5"/>
    <x v="5"/>
    <x v="0"/>
    <x v="0"/>
    <x v="13"/>
    <x v="673"/>
  </r>
  <r>
    <x v="5"/>
    <x v="5"/>
    <x v="1"/>
    <x v="0"/>
    <x v="13"/>
    <x v="518"/>
  </r>
  <r>
    <x v="5"/>
    <x v="5"/>
    <x v="2"/>
    <x v="0"/>
    <x v="13"/>
    <x v="365"/>
  </r>
  <r>
    <x v="6"/>
    <x v="6"/>
    <x v="0"/>
    <x v="0"/>
    <x v="13"/>
    <x v="669"/>
  </r>
  <r>
    <x v="6"/>
    <x v="6"/>
    <x v="1"/>
    <x v="0"/>
    <x v="13"/>
    <x v="595"/>
  </r>
  <r>
    <x v="6"/>
    <x v="6"/>
    <x v="2"/>
    <x v="0"/>
    <x v="13"/>
    <x v="306"/>
  </r>
  <r>
    <x v="7"/>
    <x v="7"/>
    <x v="0"/>
    <x v="0"/>
    <x v="13"/>
    <x v="682"/>
  </r>
  <r>
    <x v="7"/>
    <x v="7"/>
    <x v="1"/>
    <x v="0"/>
    <x v="13"/>
    <x v="553"/>
  </r>
  <r>
    <x v="7"/>
    <x v="7"/>
    <x v="2"/>
    <x v="0"/>
    <x v="13"/>
    <x v="332"/>
  </r>
  <r>
    <x v="8"/>
    <x v="8"/>
    <x v="0"/>
    <x v="0"/>
    <x v="13"/>
    <x v="674"/>
  </r>
  <r>
    <x v="8"/>
    <x v="8"/>
    <x v="1"/>
    <x v="0"/>
    <x v="13"/>
    <x v="533"/>
  </r>
  <r>
    <x v="8"/>
    <x v="8"/>
    <x v="2"/>
    <x v="0"/>
    <x v="13"/>
    <x v="363"/>
  </r>
  <r>
    <x v="9"/>
    <x v="9"/>
    <x v="0"/>
    <x v="0"/>
    <x v="13"/>
    <x v="688"/>
  </r>
  <r>
    <x v="9"/>
    <x v="9"/>
    <x v="1"/>
    <x v="0"/>
    <x v="13"/>
    <x v="601"/>
  </r>
  <r>
    <x v="9"/>
    <x v="9"/>
    <x v="2"/>
    <x v="0"/>
    <x v="13"/>
    <x v="377"/>
  </r>
  <r>
    <x v="0"/>
    <x v="0"/>
    <x v="0"/>
    <x v="0"/>
    <x v="16"/>
    <x v="630"/>
  </r>
  <r>
    <x v="0"/>
    <x v="0"/>
    <x v="1"/>
    <x v="0"/>
    <x v="16"/>
    <x v="60"/>
  </r>
  <r>
    <x v="0"/>
    <x v="0"/>
    <x v="2"/>
    <x v="0"/>
    <x v="16"/>
    <x v="23"/>
  </r>
  <r>
    <x v="1"/>
    <x v="1"/>
    <x v="0"/>
    <x v="0"/>
    <x v="16"/>
    <x v="631"/>
  </r>
  <r>
    <x v="1"/>
    <x v="1"/>
    <x v="2"/>
    <x v="0"/>
    <x v="16"/>
    <x v="16"/>
  </r>
  <r>
    <x v="2"/>
    <x v="2"/>
    <x v="0"/>
    <x v="0"/>
    <x v="16"/>
    <x v="620"/>
  </r>
  <r>
    <x v="2"/>
    <x v="2"/>
    <x v="1"/>
    <x v="0"/>
    <x v="16"/>
    <x v="50"/>
  </r>
  <r>
    <x v="2"/>
    <x v="2"/>
    <x v="2"/>
    <x v="0"/>
    <x v="16"/>
    <x v="9"/>
  </r>
  <r>
    <x v="3"/>
    <x v="3"/>
    <x v="0"/>
    <x v="0"/>
    <x v="16"/>
    <x v="626"/>
  </r>
  <r>
    <x v="3"/>
    <x v="3"/>
    <x v="1"/>
    <x v="0"/>
    <x v="16"/>
    <x v="36"/>
  </r>
  <r>
    <x v="3"/>
    <x v="3"/>
    <x v="2"/>
    <x v="0"/>
    <x v="16"/>
    <x v="52"/>
  </r>
  <r>
    <x v="4"/>
    <x v="4"/>
    <x v="0"/>
    <x v="0"/>
    <x v="16"/>
    <x v="615"/>
  </r>
  <r>
    <x v="4"/>
    <x v="4"/>
    <x v="1"/>
    <x v="0"/>
    <x v="16"/>
    <x v="4"/>
  </r>
  <r>
    <x v="4"/>
    <x v="4"/>
    <x v="2"/>
    <x v="0"/>
    <x v="16"/>
    <x v="107"/>
  </r>
  <r>
    <x v="5"/>
    <x v="5"/>
    <x v="0"/>
    <x v="0"/>
    <x v="16"/>
    <x v="612"/>
  </r>
  <r>
    <x v="5"/>
    <x v="5"/>
    <x v="1"/>
    <x v="0"/>
    <x v="16"/>
    <x v="3"/>
  </r>
  <r>
    <x v="5"/>
    <x v="5"/>
    <x v="2"/>
    <x v="0"/>
    <x v="16"/>
    <x v="30"/>
  </r>
  <r>
    <x v="6"/>
    <x v="6"/>
    <x v="0"/>
    <x v="0"/>
    <x v="16"/>
    <x v="597"/>
  </r>
  <r>
    <x v="6"/>
    <x v="6"/>
    <x v="1"/>
    <x v="0"/>
    <x v="16"/>
    <x v="3"/>
  </r>
  <r>
    <x v="6"/>
    <x v="6"/>
    <x v="2"/>
    <x v="0"/>
    <x v="16"/>
    <x v="35"/>
  </r>
  <r>
    <x v="7"/>
    <x v="7"/>
    <x v="0"/>
    <x v="0"/>
    <x v="16"/>
    <x v="603"/>
  </r>
  <r>
    <x v="7"/>
    <x v="7"/>
    <x v="1"/>
    <x v="0"/>
    <x v="16"/>
    <x v="199"/>
  </r>
  <r>
    <x v="7"/>
    <x v="7"/>
    <x v="2"/>
    <x v="0"/>
    <x v="16"/>
    <x v="27"/>
  </r>
  <r>
    <x v="8"/>
    <x v="8"/>
    <x v="0"/>
    <x v="0"/>
    <x v="16"/>
    <x v="579"/>
  </r>
  <r>
    <x v="8"/>
    <x v="8"/>
    <x v="1"/>
    <x v="0"/>
    <x v="16"/>
    <x v="5"/>
  </r>
  <r>
    <x v="8"/>
    <x v="8"/>
    <x v="2"/>
    <x v="0"/>
    <x v="16"/>
    <x v="76"/>
  </r>
  <r>
    <x v="9"/>
    <x v="9"/>
    <x v="0"/>
    <x v="0"/>
    <x v="16"/>
    <x v="584"/>
  </r>
  <r>
    <x v="9"/>
    <x v="9"/>
    <x v="1"/>
    <x v="0"/>
    <x v="16"/>
    <x v="14"/>
  </r>
  <r>
    <x v="9"/>
    <x v="9"/>
    <x v="2"/>
    <x v="0"/>
    <x v="16"/>
    <x v="78"/>
  </r>
  <r>
    <x v="0"/>
    <x v="0"/>
    <x v="0"/>
    <x v="0"/>
    <x v="0"/>
    <x v="654"/>
  </r>
  <r>
    <x v="0"/>
    <x v="0"/>
    <x v="1"/>
    <x v="0"/>
    <x v="0"/>
    <x v="461"/>
  </r>
  <r>
    <x v="0"/>
    <x v="0"/>
    <x v="2"/>
    <x v="0"/>
    <x v="0"/>
    <x v="236"/>
  </r>
  <r>
    <x v="1"/>
    <x v="1"/>
    <x v="0"/>
    <x v="0"/>
    <x v="0"/>
    <x v="668"/>
  </r>
  <r>
    <x v="1"/>
    <x v="1"/>
    <x v="1"/>
    <x v="0"/>
    <x v="0"/>
    <x v="476"/>
  </r>
  <r>
    <x v="1"/>
    <x v="1"/>
    <x v="2"/>
    <x v="0"/>
    <x v="0"/>
    <x v="316"/>
  </r>
  <r>
    <x v="2"/>
    <x v="2"/>
    <x v="0"/>
    <x v="0"/>
    <x v="0"/>
    <x v="678"/>
  </r>
  <r>
    <x v="2"/>
    <x v="2"/>
    <x v="1"/>
    <x v="0"/>
    <x v="0"/>
    <x v="508"/>
  </r>
  <r>
    <x v="2"/>
    <x v="2"/>
    <x v="2"/>
    <x v="0"/>
    <x v="0"/>
    <x v="274"/>
  </r>
  <r>
    <x v="3"/>
    <x v="3"/>
    <x v="0"/>
    <x v="0"/>
    <x v="0"/>
    <x v="706"/>
  </r>
  <r>
    <x v="3"/>
    <x v="3"/>
    <x v="1"/>
    <x v="0"/>
    <x v="0"/>
    <x v="517"/>
  </r>
  <r>
    <x v="3"/>
    <x v="3"/>
    <x v="2"/>
    <x v="0"/>
    <x v="0"/>
    <x v="281"/>
  </r>
  <r>
    <x v="4"/>
    <x v="4"/>
    <x v="0"/>
    <x v="0"/>
    <x v="0"/>
    <x v="704"/>
  </r>
  <r>
    <x v="4"/>
    <x v="4"/>
    <x v="1"/>
    <x v="0"/>
    <x v="0"/>
    <x v="522"/>
  </r>
  <r>
    <x v="4"/>
    <x v="4"/>
    <x v="2"/>
    <x v="0"/>
    <x v="0"/>
    <x v="329"/>
  </r>
  <r>
    <x v="5"/>
    <x v="5"/>
    <x v="0"/>
    <x v="0"/>
    <x v="0"/>
    <x v="709"/>
  </r>
  <r>
    <x v="5"/>
    <x v="5"/>
    <x v="1"/>
    <x v="0"/>
    <x v="0"/>
    <x v="539"/>
  </r>
  <r>
    <x v="5"/>
    <x v="5"/>
    <x v="2"/>
    <x v="0"/>
    <x v="0"/>
    <x v="339"/>
  </r>
  <r>
    <x v="6"/>
    <x v="6"/>
    <x v="0"/>
    <x v="0"/>
    <x v="0"/>
    <x v="713"/>
  </r>
  <r>
    <x v="6"/>
    <x v="6"/>
    <x v="1"/>
    <x v="0"/>
    <x v="0"/>
    <x v="658"/>
  </r>
  <r>
    <x v="6"/>
    <x v="6"/>
    <x v="2"/>
    <x v="0"/>
    <x v="0"/>
    <x v="338"/>
  </r>
  <r>
    <x v="7"/>
    <x v="7"/>
    <x v="0"/>
    <x v="0"/>
    <x v="0"/>
    <x v="690"/>
  </r>
  <r>
    <x v="7"/>
    <x v="7"/>
    <x v="1"/>
    <x v="0"/>
    <x v="0"/>
    <x v="499"/>
  </r>
  <r>
    <x v="7"/>
    <x v="7"/>
    <x v="2"/>
    <x v="0"/>
    <x v="0"/>
    <x v="254"/>
  </r>
  <r>
    <x v="8"/>
    <x v="8"/>
    <x v="0"/>
    <x v="0"/>
    <x v="0"/>
    <x v="632"/>
  </r>
  <r>
    <x v="8"/>
    <x v="8"/>
    <x v="1"/>
    <x v="0"/>
    <x v="0"/>
    <x v="514"/>
  </r>
  <r>
    <x v="8"/>
    <x v="8"/>
    <x v="2"/>
    <x v="0"/>
    <x v="0"/>
    <x v="178"/>
  </r>
  <r>
    <x v="9"/>
    <x v="9"/>
    <x v="0"/>
    <x v="0"/>
    <x v="0"/>
    <x v="622"/>
  </r>
  <r>
    <x v="9"/>
    <x v="9"/>
    <x v="1"/>
    <x v="0"/>
    <x v="0"/>
    <x v="617"/>
  </r>
  <r>
    <x v="9"/>
    <x v="9"/>
    <x v="2"/>
    <x v="0"/>
    <x v="0"/>
    <x v="207"/>
  </r>
  <r>
    <x v="0"/>
    <x v="0"/>
    <x v="0"/>
    <x v="0"/>
    <x v="1"/>
    <x v="679"/>
  </r>
  <r>
    <x v="0"/>
    <x v="0"/>
    <x v="1"/>
    <x v="0"/>
    <x v="1"/>
    <x v="489"/>
  </r>
  <r>
    <x v="0"/>
    <x v="0"/>
    <x v="2"/>
    <x v="0"/>
    <x v="1"/>
    <x v="340"/>
  </r>
  <r>
    <x v="1"/>
    <x v="1"/>
    <x v="0"/>
    <x v="0"/>
    <x v="1"/>
    <x v="698"/>
  </r>
  <r>
    <x v="1"/>
    <x v="1"/>
    <x v="1"/>
    <x v="0"/>
    <x v="1"/>
    <x v="523"/>
  </r>
  <r>
    <x v="1"/>
    <x v="1"/>
    <x v="2"/>
    <x v="0"/>
    <x v="1"/>
    <x v="358"/>
  </r>
  <r>
    <x v="2"/>
    <x v="2"/>
    <x v="0"/>
    <x v="0"/>
    <x v="1"/>
    <x v="716"/>
  </r>
  <r>
    <x v="2"/>
    <x v="2"/>
    <x v="1"/>
    <x v="0"/>
    <x v="1"/>
    <x v="602"/>
  </r>
  <r>
    <x v="2"/>
    <x v="2"/>
    <x v="2"/>
    <x v="0"/>
    <x v="1"/>
    <x v="381"/>
  </r>
  <r>
    <x v="3"/>
    <x v="3"/>
    <x v="0"/>
    <x v="0"/>
    <x v="1"/>
    <x v="720"/>
  </r>
  <r>
    <x v="3"/>
    <x v="3"/>
    <x v="1"/>
    <x v="0"/>
    <x v="1"/>
    <x v="547"/>
  </r>
  <r>
    <x v="3"/>
    <x v="3"/>
    <x v="2"/>
    <x v="0"/>
    <x v="1"/>
    <x v="392"/>
  </r>
  <r>
    <x v="4"/>
    <x v="4"/>
    <x v="0"/>
    <x v="0"/>
    <x v="1"/>
    <x v="714"/>
  </r>
  <r>
    <x v="4"/>
    <x v="4"/>
    <x v="1"/>
    <x v="0"/>
    <x v="1"/>
    <x v="549"/>
  </r>
  <r>
    <x v="4"/>
    <x v="4"/>
    <x v="2"/>
    <x v="0"/>
    <x v="1"/>
    <x v="439"/>
  </r>
  <r>
    <x v="5"/>
    <x v="5"/>
    <x v="0"/>
    <x v="0"/>
    <x v="1"/>
    <x v="707"/>
  </r>
  <r>
    <x v="5"/>
    <x v="5"/>
    <x v="1"/>
    <x v="0"/>
    <x v="1"/>
    <x v="525"/>
  </r>
  <r>
    <x v="5"/>
    <x v="5"/>
    <x v="2"/>
    <x v="0"/>
    <x v="1"/>
    <x v="447"/>
  </r>
  <r>
    <x v="6"/>
    <x v="6"/>
    <x v="0"/>
    <x v="0"/>
    <x v="1"/>
    <x v="703"/>
  </r>
  <r>
    <x v="6"/>
    <x v="6"/>
    <x v="1"/>
    <x v="0"/>
    <x v="1"/>
    <x v="550"/>
  </r>
  <r>
    <x v="6"/>
    <x v="6"/>
    <x v="2"/>
    <x v="0"/>
    <x v="1"/>
    <x v="410"/>
  </r>
  <r>
    <x v="7"/>
    <x v="7"/>
    <x v="0"/>
    <x v="0"/>
    <x v="1"/>
    <x v="697"/>
  </r>
  <r>
    <x v="7"/>
    <x v="7"/>
    <x v="1"/>
    <x v="0"/>
    <x v="1"/>
    <x v="569"/>
  </r>
  <r>
    <x v="7"/>
    <x v="7"/>
    <x v="2"/>
    <x v="0"/>
    <x v="1"/>
    <x v="390"/>
  </r>
  <r>
    <x v="8"/>
    <x v="8"/>
    <x v="0"/>
    <x v="0"/>
    <x v="1"/>
    <x v="672"/>
  </r>
  <r>
    <x v="8"/>
    <x v="8"/>
    <x v="1"/>
    <x v="0"/>
    <x v="1"/>
    <x v="528"/>
  </r>
  <r>
    <x v="8"/>
    <x v="8"/>
    <x v="2"/>
    <x v="0"/>
    <x v="1"/>
    <x v="430"/>
  </r>
  <r>
    <x v="9"/>
    <x v="9"/>
    <x v="0"/>
    <x v="0"/>
    <x v="1"/>
    <x v="687"/>
  </r>
  <r>
    <x v="9"/>
    <x v="9"/>
    <x v="1"/>
    <x v="0"/>
    <x v="1"/>
    <x v="629"/>
  </r>
  <r>
    <x v="9"/>
    <x v="9"/>
    <x v="2"/>
    <x v="0"/>
    <x v="1"/>
    <x v="423"/>
  </r>
  <r>
    <x v="0"/>
    <x v="0"/>
    <x v="0"/>
    <x v="0"/>
    <x v="5"/>
    <x v="519"/>
  </r>
  <r>
    <x v="0"/>
    <x v="0"/>
    <x v="1"/>
    <x v="0"/>
    <x v="5"/>
    <x v="15"/>
  </r>
  <r>
    <x v="0"/>
    <x v="0"/>
    <x v="2"/>
    <x v="0"/>
    <x v="5"/>
    <x v="150"/>
  </r>
  <r>
    <x v="1"/>
    <x v="1"/>
    <x v="0"/>
    <x v="0"/>
    <x v="5"/>
    <x v="530"/>
  </r>
  <r>
    <x v="1"/>
    <x v="1"/>
    <x v="1"/>
    <x v="0"/>
    <x v="5"/>
    <x v="133"/>
  </r>
  <r>
    <x v="1"/>
    <x v="1"/>
    <x v="2"/>
    <x v="0"/>
    <x v="5"/>
    <x v="136"/>
  </r>
  <r>
    <x v="2"/>
    <x v="2"/>
    <x v="0"/>
    <x v="0"/>
    <x v="5"/>
    <x v="546"/>
  </r>
  <r>
    <x v="2"/>
    <x v="2"/>
    <x v="1"/>
    <x v="0"/>
    <x v="5"/>
    <x v="25"/>
  </r>
  <r>
    <x v="2"/>
    <x v="2"/>
    <x v="2"/>
    <x v="0"/>
    <x v="5"/>
    <x v="130"/>
  </r>
  <r>
    <x v="3"/>
    <x v="3"/>
    <x v="0"/>
    <x v="0"/>
    <x v="5"/>
    <x v="556"/>
  </r>
  <r>
    <x v="3"/>
    <x v="3"/>
    <x v="1"/>
    <x v="0"/>
    <x v="5"/>
    <x v="111"/>
  </r>
  <r>
    <x v="3"/>
    <x v="3"/>
    <x v="2"/>
    <x v="0"/>
    <x v="5"/>
    <x v="127"/>
  </r>
  <r>
    <x v="4"/>
    <x v="4"/>
    <x v="0"/>
    <x v="0"/>
    <x v="5"/>
    <x v="565"/>
  </r>
  <r>
    <x v="4"/>
    <x v="4"/>
    <x v="1"/>
    <x v="0"/>
    <x v="5"/>
    <x v="103"/>
  </r>
  <r>
    <x v="4"/>
    <x v="4"/>
    <x v="2"/>
    <x v="0"/>
    <x v="5"/>
    <x v="176"/>
  </r>
  <r>
    <x v="5"/>
    <x v="5"/>
    <x v="0"/>
    <x v="0"/>
    <x v="5"/>
    <x v="516"/>
  </r>
  <r>
    <x v="5"/>
    <x v="5"/>
    <x v="1"/>
    <x v="0"/>
    <x v="5"/>
    <x v="131"/>
  </r>
  <r>
    <x v="5"/>
    <x v="5"/>
    <x v="2"/>
    <x v="0"/>
    <x v="5"/>
    <x v="161"/>
  </r>
  <r>
    <x v="6"/>
    <x v="6"/>
    <x v="0"/>
    <x v="0"/>
    <x v="5"/>
    <x v="504"/>
  </r>
  <r>
    <x v="6"/>
    <x v="6"/>
    <x v="1"/>
    <x v="0"/>
    <x v="5"/>
    <x v="227"/>
  </r>
  <r>
    <x v="6"/>
    <x v="6"/>
    <x v="2"/>
    <x v="0"/>
    <x v="5"/>
    <x v="132"/>
  </r>
  <r>
    <x v="7"/>
    <x v="7"/>
    <x v="0"/>
    <x v="0"/>
    <x v="5"/>
    <x v="507"/>
  </r>
  <r>
    <x v="7"/>
    <x v="7"/>
    <x v="1"/>
    <x v="0"/>
    <x v="5"/>
    <x v="278"/>
  </r>
  <r>
    <x v="7"/>
    <x v="7"/>
    <x v="2"/>
    <x v="0"/>
    <x v="5"/>
    <x v="119"/>
  </r>
  <r>
    <x v="8"/>
    <x v="8"/>
    <x v="0"/>
    <x v="0"/>
    <x v="5"/>
    <x v="484"/>
  </r>
  <r>
    <x v="8"/>
    <x v="8"/>
    <x v="1"/>
    <x v="0"/>
    <x v="5"/>
    <x v="322"/>
  </r>
  <r>
    <x v="8"/>
    <x v="8"/>
    <x v="2"/>
    <x v="0"/>
    <x v="5"/>
    <x v="112"/>
  </r>
  <r>
    <x v="9"/>
    <x v="9"/>
    <x v="0"/>
    <x v="0"/>
    <x v="5"/>
    <x v="464"/>
  </r>
  <r>
    <x v="9"/>
    <x v="9"/>
    <x v="1"/>
    <x v="0"/>
    <x v="5"/>
    <x v="248"/>
  </r>
  <r>
    <x v="9"/>
    <x v="9"/>
    <x v="2"/>
    <x v="0"/>
    <x v="5"/>
    <x v="116"/>
  </r>
  <r>
    <x v="0"/>
    <x v="0"/>
    <x v="0"/>
    <x v="0"/>
    <x v="6"/>
    <x v="399"/>
  </r>
  <r>
    <x v="0"/>
    <x v="0"/>
    <x v="1"/>
    <x v="0"/>
    <x v="6"/>
    <x v="29"/>
  </r>
  <r>
    <x v="0"/>
    <x v="0"/>
    <x v="2"/>
    <x v="0"/>
    <x v="6"/>
    <x v="71"/>
  </r>
  <r>
    <x v="1"/>
    <x v="1"/>
    <x v="0"/>
    <x v="0"/>
    <x v="6"/>
    <x v="335"/>
  </r>
  <r>
    <x v="1"/>
    <x v="1"/>
    <x v="1"/>
    <x v="0"/>
    <x v="6"/>
    <x v="20"/>
  </r>
  <r>
    <x v="1"/>
    <x v="1"/>
    <x v="2"/>
    <x v="0"/>
    <x v="6"/>
    <x v="64"/>
  </r>
  <r>
    <x v="2"/>
    <x v="2"/>
    <x v="0"/>
    <x v="0"/>
    <x v="6"/>
    <x v="353"/>
  </r>
  <r>
    <x v="2"/>
    <x v="2"/>
    <x v="1"/>
    <x v="0"/>
    <x v="6"/>
    <x v="113"/>
  </r>
  <r>
    <x v="2"/>
    <x v="2"/>
    <x v="2"/>
    <x v="0"/>
    <x v="6"/>
    <x v="43"/>
  </r>
  <r>
    <x v="3"/>
    <x v="3"/>
    <x v="0"/>
    <x v="0"/>
    <x v="6"/>
    <x v="418"/>
  </r>
  <r>
    <x v="3"/>
    <x v="3"/>
    <x v="1"/>
    <x v="0"/>
    <x v="6"/>
    <x v="93"/>
  </r>
  <r>
    <x v="3"/>
    <x v="3"/>
    <x v="2"/>
    <x v="0"/>
    <x v="6"/>
    <x v="46"/>
  </r>
  <r>
    <x v="4"/>
    <x v="4"/>
    <x v="0"/>
    <x v="0"/>
    <x v="6"/>
    <x v="433"/>
  </r>
  <r>
    <x v="4"/>
    <x v="4"/>
    <x v="1"/>
    <x v="0"/>
    <x v="6"/>
    <x v="10"/>
  </r>
  <r>
    <x v="4"/>
    <x v="4"/>
    <x v="2"/>
    <x v="0"/>
    <x v="6"/>
    <x v="81"/>
  </r>
  <r>
    <x v="5"/>
    <x v="5"/>
    <x v="0"/>
    <x v="0"/>
    <x v="6"/>
    <x v="288"/>
  </r>
  <r>
    <x v="5"/>
    <x v="5"/>
    <x v="2"/>
    <x v="0"/>
    <x v="6"/>
    <x v="33"/>
  </r>
  <r>
    <x v="6"/>
    <x v="6"/>
    <x v="0"/>
    <x v="0"/>
    <x v="6"/>
    <x v="253"/>
  </r>
  <r>
    <x v="6"/>
    <x v="6"/>
    <x v="1"/>
    <x v="0"/>
    <x v="6"/>
    <x v="173"/>
  </r>
  <r>
    <x v="6"/>
    <x v="6"/>
    <x v="2"/>
    <x v="0"/>
    <x v="6"/>
    <x v="31"/>
  </r>
  <r>
    <x v="7"/>
    <x v="7"/>
    <x v="0"/>
    <x v="0"/>
    <x v="6"/>
    <x v="224"/>
  </r>
  <r>
    <x v="7"/>
    <x v="7"/>
    <x v="1"/>
    <x v="0"/>
    <x v="6"/>
    <x v="68"/>
  </r>
  <r>
    <x v="7"/>
    <x v="7"/>
    <x v="2"/>
    <x v="0"/>
    <x v="6"/>
    <x v="42"/>
  </r>
  <r>
    <x v="8"/>
    <x v="8"/>
    <x v="0"/>
    <x v="0"/>
    <x v="6"/>
    <x v="255"/>
  </r>
  <r>
    <x v="8"/>
    <x v="8"/>
    <x v="2"/>
    <x v="0"/>
    <x v="6"/>
    <x v="66"/>
  </r>
  <r>
    <x v="9"/>
    <x v="9"/>
    <x v="0"/>
    <x v="0"/>
    <x v="6"/>
    <x v="237"/>
  </r>
  <r>
    <x v="9"/>
    <x v="9"/>
    <x v="2"/>
    <x v="0"/>
    <x v="6"/>
    <x v="82"/>
  </r>
  <r>
    <x v="0"/>
    <x v="0"/>
    <x v="0"/>
    <x v="0"/>
    <x v="17"/>
    <x v="438"/>
  </r>
  <r>
    <x v="0"/>
    <x v="0"/>
    <x v="1"/>
    <x v="0"/>
    <x v="17"/>
    <x v="12"/>
  </r>
  <r>
    <x v="0"/>
    <x v="0"/>
    <x v="2"/>
    <x v="0"/>
    <x v="17"/>
    <x v="77"/>
  </r>
  <r>
    <x v="1"/>
    <x v="1"/>
    <x v="0"/>
    <x v="0"/>
    <x v="17"/>
    <x v="506"/>
  </r>
  <r>
    <x v="1"/>
    <x v="1"/>
    <x v="2"/>
    <x v="0"/>
    <x v="17"/>
    <x v="79"/>
  </r>
  <r>
    <x v="2"/>
    <x v="2"/>
    <x v="0"/>
    <x v="0"/>
    <x v="17"/>
    <x v="537"/>
  </r>
  <r>
    <x v="2"/>
    <x v="2"/>
    <x v="1"/>
    <x v="0"/>
    <x v="17"/>
    <x v="39"/>
  </r>
  <r>
    <x v="2"/>
    <x v="2"/>
    <x v="2"/>
    <x v="0"/>
    <x v="17"/>
    <x v="58"/>
  </r>
  <r>
    <x v="3"/>
    <x v="3"/>
    <x v="0"/>
    <x v="0"/>
    <x v="17"/>
    <x v="552"/>
  </r>
  <r>
    <x v="3"/>
    <x v="3"/>
    <x v="2"/>
    <x v="0"/>
    <x v="17"/>
    <x v="84"/>
  </r>
  <r>
    <x v="4"/>
    <x v="4"/>
    <x v="0"/>
    <x v="0"/>
    <x v="17"/>
    <x v="568"/>
  </r>
  <r>
    <x v="4"/>
    <x v="4"/>
    <x v="1"/>
    <x v="0"/>
    <x v="17"/>
    <x v="2"/>
  </r>
  <r>
    <x v="4"/>
    <x v="4"/>
    <x v="2"/>
    <x v="0"/>
    <x v="17"/>
    <x v="90"/>
  </r>
  <r>
    <x v="5"/>
    <x v="5"/>
    <x v="0"/>
    <x v="0"/>
    <x v="17"/>
    <x v="540"/>
  </r>
  <r>
    <x v="5"/>
    <x v="5"/>
    <x v="1"/>
    <x v="0"/>
    <x v="17"/>
    <x v="1"/>
  </r>
  <r>
    <x v="5"/>
    <x v="5"/>
    <x v="2"/>
    <x v="0"/>
    <x v="17"/>
    <x v="104"/>
  </r>
  <r>
    <x v="6"/>
    <x v="6"/>
    <x v="0"/>
    <x v="0"/>
    <x v="17"/>
    <x v="596"/>
  </r>
  <r>
    <x v="6"/>
    <x v="6"/>
    <x v="2"/>
    <x v="0"/>
    <x v="17"/>
    <x v="85"/>
  </r>
  <r>
    <x v="7"/>
    <x v="7"/>
    <x v="0"/>
    <x v="0"/>
    <x v="17"/>
    <x v="555"/>
  </r>
  <r>
    <x v="7"/>
    <x v="7"/>
    <x v="1"/>
    <x v="0"/>
    <x v="17"/>
    <x v="25"/>
  </r>
  <r>
    <x v="7"/>
    <x v="7"/>
    <x v="2"/>
    <x v="0"/>
    <x v="17"/>
    <x v="110"/>
  </r>
  <r>
    <x v="8"/>
    <x v="8"/>
    <x v="0"/>
    <x v="0"/>
    <x v="17"/>
    <x v="532"/>
  </r>
  <r>
    <x v="8"/>
    <x v="8"/>
    <x v="1"/>
    <x v="0"/>
    <x v="17"/>
    <x v="0"/>
  </r>
  <r>
    <x v="8"/>
    <x v="8"/>
    <x v="2"/>
    <x v="0"/>
    <x v="17"/>
    <x v="134"/>
  </r>
  <r>
    <x v="9"/>
    <x v="9"/>
    <x v="0"/>
    <x v="0"/>
    <x v="17"/>
    <x v="531"/>
  </r>
  <r>
    <x v="9"/>
    <x v="9"/>
    <x v="1"/>
    <x v="0"/>
    <x v="17"/>
    <x v="45"/>
  </r>
  <r>
    <x v="9"/>
    <x v="9"/>
    <x v="2"/>
    <x v="0"/>
    <x v="17"/>
    <x v="157"/>
  </r>
  <r>
    <x v="0"/>
    <x v="0"/>
    <x v="0"/>
    <x v="0"/>
    <x v="26"/>
    <x v="481"/>
  </r>
  <r>
    <x v="0"/>
    <x v="0"/>
    <x v="1"/>
    <x v="0"/>
    <x v="26"/>
    <x v="218"/>
  </r>
  <r>
    <x v="0"/>
    <x v="0"/>
    <x v="2"/>
    <x v="0"/>
    <x v="26"/>
    <x v="208"/>
  </r>
  <r>
    <x v="1"/>
    <x v="1"/>
    <x v="0"/>
    <x v="0"/>
    <x v="26"/>
    <x v="468"/>
  </r>
  <r>
    <x v="1"/>
    <x v="1"/>
    <x v="1"/>
    <x v="0"/>
    <x v="26"/>
    <x v="273"/>
  </r>
  <r>
    <x v="1"/>
    <x v="1"/>
    <x v="2"/>
    <x v="0"/>
    <x v="26"/>
    <x v="165"/>
  </r>
  <r>
    <x v="2"/>
    <x v="2"/>
    <x v="0"/>
    <x v="0"/>
    <x v="26"/>
    <x v="474"/>
  </r>
  <r>
    <x v="2"/>
    <x v="2"/>
    <x v="1"/>
    <x v="0"/>
    <x v="26"/>
    <x v="143"/>
  </r>
  <r>
    <x v="2"/>
    <x v="2"/>
    <x v="2"/>
    <x v="0"/>
    <x v="26"/>
    <x v="138"/>
  </r>
  <r>
    <x v="3"/>
    <x v="3"/>
    <x v="0"/>
    <x v="0"/>
    <x v="26"/>
    <x v="515"/>
  </r>
  <r>
    <x v="3"/>
    <x v="3"/>
    <x v="1"/>
    <x v="0"/>
    <x v="26"/>
    <x v="195"/>
  </r>
  <r>
    <x v="3"/>
    <x v="3"/>
    <x v="2"/>
    <x v="0"/>
    <x v="26"/>
    <x v="125"/>
  </r>
  <r>
    <x v="4"/>
    <x v="4"/>
    <x v="0"/>
    <x v="0"/>
    <x v="26"/>
    <x v="521"/>
  </r>
  <r>
    <x v="4"/>
    <x v="4"/>
    <x v="2"/>
    <x v="0"/>
    <x v="26"/>
    <x v="174"/>
  </r>
  <r>
    <x v="5"/>
    <x v="5"/>
    <x v="0"/>
    <x v="0"/>
    <x v="26"/>
    <x v="511"/>
  </r>
  <r>
    <x v="5"/>
    <x v="5"/>
    <x v="1"/>
    <x v="0"/>
    <x v="26"/>
    <x v="72"/>
  </r>
  <r>
    <x v="5"/>
    <x v="5"/>
    <x v="2"/>
    <x v="0"/>
    <x v="26"/>
    <x v="175"/>
  </r>
  <r>
    <x v="6"/>
    <x v="6"/>
    <x v="0"/>
    <x v="0"/>
    <x v="26"/>
    <x v="513"/>
  </r>
  <r>
    <x v="6"/>
    <x v="6"/>
    <x v="2"/>
    <x v="0"/>
    <x v="26"/>
    <x v="194"/>
  </r>
  <r>
    <x v="7"/>
    <x v="7"/>
    <x v="0"/>
    <x v="0"/>
    <x v="26"/>
    <x v="493"/>
  </r>
  <r>
    <x v="7"/>
    <x v="7"/>
    <x v="1"/>
    <x v="0"/>
    <x v="26"/>
    <x v="100"/>
  </r>
  <r>
    <x v="7"/>
    <x v="7"/>
    <x v="2"/>
    <x v="0"/>
    <x v="26"/>
    <x v="204"/>
  </r>
  <r>
    <x v="8"/>
    <x v="8"/>
    <x v="0"/>
    <x v="0"/>
    <x v="26"/>
    <x v="503"/>
  </r>
  <r>
    <x v="8"/>
    <x v="8"/>
    <x v="1"/>
    <x v="0"/>
    <x v="26"/>
    <x v="234"/>
  </r>
  <r>
    <x v="8"/>
    <x v="8"/>
    <x v="2"/>
    <x v="0"/>
    <x v="26"/>
    <x v="124"/>
  </r>
  <r>
    <x v="9"/>
    <x v="9"/>
    <x v="0"/>
    <x v="0"/>
    <x v="26"/>
    <x v="473"/>
  </r>
  <r>
    <x v="9"/>
    <x v="9"/>
    <x v="1"/>
    <x v="0"/>
    <x v="26"/>
    <x v="6"/>
  </r>
  <r>
    <x v="9"/>
    <x v="9"/>
    <x v="2"/>
    <x v="0"/>
    <x v="26"/>
    <x v="122"/>
  </r>
  <r>
    <x v="0"/>
    <x v="0"/>
    <x v="0"/>
    <x v="0"/>
    <x v="20"/>
    <x v="309"/>
  </r>
  <r>
    <x v="0"/>
    <x v="0"/>
    <x v="2"/>
    <x v="0"/>
    <x v="20"/>
    <x v="47"/>
  </r>
  <r>
    <x v="1"/>
    <x v="1"/>
    <x v="0"/>
    <x v="0"/>
    <x v="20"/>
    <x v="352"/>
  </r>
  <r>
    <x v="1"/>
    <x v="1"/>
    <x v="2"/>
    <x v="0"/>
    <x v="20"/>
    <x v="70"/>
  </r>
  <r>
    <x v="2"/>
    <x v="2"/>
    <x v="0"/>
    <x v="0"/>
    <x v="20"/>
    <x v="315"/>
  </r>
  <r>
    <x v="2"/>
    <x v="2"/>
    <x v="2"/>
    <x v="0"/>
    <x v="20"/>
    <x v="401"/>
  </r>
  <r>
    <x v="3"/>
    <x v="3"/>
    <x v="0"/>
    <x v="0"/>
    <x v="20"/>
    <x v="369"/>
  </r>
  <r>
    <x v="3"/>
    <x v="3"/>
    <x v="2"/>
    <x v="0"/>
    <x v="20"/>
    <x v="118"/>
  </r>
  <r>
    <x v="4"/>
    <x v="4"/>
    <x v="0"/>
    <x v="0"/>
    <x v="20"/>
    <x v="429"/>
  </r>
  <r>
    <x v="4"/>
    <x v="4"/>
    <x v="2"/>
    <x v="0"/>
    <x v="20"/>
    <x v="160"/>
  </r>
  <r>
    <x v="5"/>
    <x v="5"/>
    <x v="0"/>
    <x v="0"/>
    <x v="20"/>
    <x v="459"/>
  </r>
  <r>
    <x v="5"/>
    <x v="5"/>
    <x v="2"/>
    <x v="0"/>
    <x v="20"/>
    <x v="59"/>
  </r>
  <r>
    <x v="6"/>
    <x v="6"/>
    <x v="0"/>
    <x v="0"/>
    <x v="20"/>
    <x v="385"/>
  </r>
  <r>
    <x v="6"/>
    <x v="6"/>
    <x v="2"/>
    <x v="0"/>
    <x v="20"/>
    <x v="61"/>
  </r>
  <r>
    <x v="7"/>
    <x v="7"/>
    <x v="0"/>
    <x v="0"/>
    <x v="20"/>
    <x v="356"/>
  </r>
  <r>
    <x v="7"/>
    <x v="7"/>
    <x v="1"/>
    <x v="0"/>
    <x v="20"/>
    <x v="51"/>
  </r>
  <r>
    <x v="7"/>
    <x v="7"/>
    <x v="2"/>
    <x v="0"/>
    <x v="20"/>
    <x v="88"/>
  </r>
  <r>
    <x v="8"/>
    <x v="8"/>
    <x v="0"/>
    <x v="0"/>
    <x v="20"/>
    <x v="313"/>
  </r>
  <r>
    <x v="8"/>
    <x v="8"/>
    <x v="1"/>
    <x v="0"/>
    <x v="20"/>
    <x v="18"/>
  </r>
  <r>
    <x v="8"/>
    <x v="8"/>
    <x v="2"/>
    <x v="0"/>
    <x v="20"/>
    <x v="44"/>
  </r>
  <r>
    <x v="9"/>
    <x v="9"/>
    <x v="0"/>
    <x v="0"/>
    <x v="20"/>
    <x v="370"/>
  </r>
  <r>
    <x v="9"/>
    <x v="9"/>
    <x v="1"/>
    <x v="0"/>
    <x v="20"/>
    <x v="51"/>
  </r>
  <r>
    <x v="9"/>
    <x v="9"/>
    <x v="2"/>
    <x v="0"/>
    <x v="20"/>
    <x v="98"/>
  </r>
  <r>
    <x v="0"/>
    <x v="0"/>
    <x v="0"/>
    <x v="0"/>
    <x v="9"/>
    <x v="562"/>
  </r>
  <r>
    <x v="0"/>
    <x v="0"/>
    <x v="1"/>
    <x v="0"/>
    <x v="9"/>
    <x v="123"/>
  </r>
  <r>
    <x v="0"/>
    <x v="0"/>
    <x v="2"/>
    <x v="0"/>
    <x v="9"/>
    <x v="262"/>
  </r>
  <r>
    <x v="1"/>
    <x v="1"/>
    <x v="0"/>
    <x v="0"/>
    <x v="9"/>
    <x v="572"/>
  </r>
  <r>
    <x v="1"/>
    <x v="1"/>
    <x v="1"/>
    <x v="0"/>
    <x v="9"/>
    <x v="101"/>
  </r>
  <r>
    <x v="1"/>
    <x v="1"/>
    <x v="2"/>
    <x v="0"/>
    <x v="9"/>
    <x v="317"/>
  </r>
  <r>
    <x v="2"/>
    <x v="2"/>
    <x v="0"/>
    <x v="0"/>
    <x v="9"/>
    <x v="559"/>
  </r>
  <r>
    <x v="2"/>
    <x v="2"/>
    <x v="1"/>
    <x v="0"/>
    <x v="9"/>
    <x v="167"/>
  </r>
  <r>
    <x v="2"/>
    <x v="2"/>
    <x v="2"/>
    <x v="0"/>
    <x v="9"/>
    <x v="300"/>
  </r>
  <r>
    <x v="3"/>
    <x v="3"/>
    <x v="0"/>
    <x v="0"/>
    <x v="9"/>
    <x v="571"/>
  </r>
  <r>
    <x v="3"/>
    <x v="3"/>
    <x v="1"/>
    <x v="0"/>
    <x v="9"/>
    <x v="126"/>
  </r>
  <r>
    <x v="3"/>
    <x v="3"/>
    <x v="2"/>
    <x v="0"/>
    <x v="9"/>
    <x v="328"/>
  </r>
  <r>
    <x v="4"/>
    <x v="4"/>
    <x v="0"/>
    <x v="0"/>
    <x v="9"/>
    <x v="574"/>
  </r>
  <r>
    <x v="4"/>
    <x v="4"/>
    <x v="1"/>
    <x v="0"/>
    <x v="9"/>
    <x v="312"/>
  </r>
  <r>
    <x v="4"/>
    <x v="4"/>
    <x v="2"/>
    <x v="0"/>
    <x v="9"/>
    <x v="330"/>
  </r>
  <r>
    <x v="5"/>
    <x v="5"/>
    <x v="0"/>
    <x v="0"/>
    <x v="9"/>
    <x v="587"/>
  </r>
  <r>
    <x v="5"/>
    <x v="5"/>
    <x v="1"/>
    <x v="0"/>
    <x v="9"/>
    <x v="99"/>
  </r>
  <r>
    <x v="5"/>
    <x v="5"/>
    <x v="2"/>
    <x v="0"/>
    <x v="9"/>
    <x v="307"/>
  </r>
  <r>
    <x v="6"/>
    <x v="6"/>
    <x v="0"/>
    <x v="0"/>
    <x v="9"/>
    <x v="593"/>
  </r>
  <r>
    <x v="6"/>
    <x v="6"/>
    <x v="1"/>
    <x v="0"/>
    <x v="9"/>
    <x v="186"/>
  </r>
  <r>
    <x v="6"/>
    <x v="6"/>
    <x v="2"/>
    <x v="0"/>
    <x v="9"/>
    <x v="287"/>
  </r>
  <r>
    <x v="7"/>
    <x v="7"/>
    <x v="0"/>
    <x v="0"/>
    <x v="9"/>
    <x v="542"/>
  </r>
  <r>
    <x v="7"/>
    <x v="7"/>
    <x v="1"/>
    <x v="0"/>
    <x v="9"/>
    <x v="226"/>
  </r>
  <r>
    <x v="7"/>
    <x v="7"/>
    <x v="2"/>
    <x v="0"/>
    <x v="9"/>
    <x v="311"/>
  </r>
  <r>
    <x v="8"/>
    <x v="8"/>
    <x v="0"/>
    <x v="0"/>
    <x v="9"/>
    <x v="538"/>
  </r>
  <r>
    <x v="8"/>
    <x v="8"/>
    <x v="1"/>
    <x v="0"/>
    <x v="9"/>
    <x v="168"/>
  </r>
  <r>
    <x v="8"/>
    <x v="8"/>
    <x v="2"/>
    <x v="0"/>
    <x v="9"/>
    <x v="295"/>
  </r>
  <r>
    <x v="9"/>
    <x v="9"/>
    <x v="0"/>
    <x v="0"/>
    <x v="9"/>
    <x v="643"/>
  </r>
  <r>
    <x v="9"/>
    <x v="9"/>
    <x v="1"/>
    <x v="0"/>
    <x v="9"/>
    <x v="241"/>
  </r>
  <r>
    <x v="9"/>
    <x v="9"/>
    <x v="2"/>
    <x v="0"/>
    <x v="9"/>
    <x v="395"/>
  </r>
  <r>
    <x v="0"/>
    <x v="0"/>
    <x v="0"/>
    <x v="0"/>
    <x v="3"/>
    <x v="649"/>
  </r>
  <r>
    <x v="0"/>
    <x v="0"/>
    <x v="1"/>
    <x v="0"/>
    <x v="3"/>
    <x v="298"/>
  </r>
  <r>
    <x v="0"/>
    <x v="0"/>
    <x v="2"/>
    <x v="0"/>
    <x v="3"/>
    <x v="494"/>
  </r>
  <r>
    <x v="1"/>
    <x v="1"/>
    <x v="0"/>
    <x v="0"/>
    <x v="3"/>
    <x v="671"/>
  </r>
  <r>
    <x v="1"/>
    <x v="1"/>
    <x v="1"/>
    <x v="0"/>
    <x v="3"/>
    <x v="412"/>
  </r>
  <r>
    <x v="1"/>
    <x v="1"/>
    <x v="2"/>
    <x v="0"/>
    <x v="3"/>
    <x v="486"/>
  </r>
  <r>
    <x v="2"/>
    <x v="2"/>
    <x v="0"/>
    <x v="0"/>
    <x v="3"/>
    <x v="686"/>
  </r>
  <r>
    <x v="2"/>
    <x v="2"/>
    <x v="1"/>
    <x v="0"/>
    <x v="3"/>
    <x v="318"/>
  </r>
  <r>
    <x v="2"/>
    <x v="2"/>
    <x v="2"/>
    <x v="0"/>
    <x v="3"/>
    <x v="491"/>
  </r>
  <r>
    <x v="3"/>
    <x v="3"/>
    <x v="0"/>
    <x v="0"/>
    <x v="3"/>
    <x v="702"/>
  </r>
  <r>
    <x v="3"/>
    <x v="3"/>
    <x v="1"/>
    <x v="0"/>
    <x v="3"/>
    <x v="436"/>
  </r>
  <r>
    <x v="3"/>
    <x v="3"/>
    <x v="2"/>
    <x v="0"/>
    <x v="3"/>
    <x v="505"/>
  </r>
  <r>
    <x v="4"/>
    <x v="4"/>
    <x v="0"/>
    <x v="0"/>
    <x v="3"/>
    <x v="696"/>
  </r>
  <r>
    <x v="4"/>
    <x v="4"/>
    <x v="1"/>
    <x v="0"/>
    <x v="3"/>
    <x v="393"/>
  </r>
  <r>
    <x v="4"/>
    <x v="4"/>
    <x v="2"/>
    <x v="0"/>
    <x v="3"/>
    <x v="500"/>
  </r>
  <r>
    <x v="5"/>
    <x v="5"/>
    <x v="0"/>
    <x v="0"/>
    <x v="3"/>
    <x v="651"/>
  </r>
  <r>
    <x v="5"/>
    <x v="5"/>
    <x v="1"/>
    <x v="0"/>
    <x v="3"/>
    <x v="280"/>
  </r>
  <r>
    <x v="5"/>
    <x v="5"/>
    <x v="2"/>
    <x v="0"/>
    <x v="3"/>
    <x v="496"/>
  </r>
  <r>
    <x v="6"/>
    <x v="6"/>
    <x v="0"/>
    <x v="0"/>
    <x v="3"/>
    <x v="657"/>
  </r>
  <r>
    <x v="6"/>
    <x v="6"/>
    <x v="1"/>
    <x v="0"/>
    <x v="3"/>
    <x v="421"/>
  </r>
  <r>
    <x v="6"/>
    <x v="6"/>
    <x v="2"/>
    <x v="0"/>
    <x v="3"/>
    <x v="510"/>
  </r>
  <r>
    <x v="7"/>
    <x v="7"/>
    <x v="0"/>
    <x v="0"/>
    <x v="3"/>
    <x v="659"/>
  </r>
  <r>
    <x v="7"/>
    <x v="7"/>
    <x v="1"/>
    <x v="0"/>
    <x v="3"/>
    <x v="458"/>
  </r>
  <r>
    <x v="7"/>
    <x v="7"/>
    <x v="2"/>
    <x v="0"/>
    <x v="3"/>
    <x v="512"/>
  </r>
  <r>
    <x v="8"/>
    <x v="8"/>
    <x v="0"/>
    <x v="0"/>
    <x v="3"/>
    <x v="661"/>
  </r>
  <r>
    <x v="8"/>
    <x v="8"/>
    <x v="1"/>
    <x v="0"/>
    <x v="3"/>
    <x v="372"/>
  </r>
  <r>
    <x v="8"/>
    <x v="8"/>
    <x v="2"/>
    <x v="0"/>
    <x v="3"/>
    <x v="557"/>
  </r>
  <r>
    <x v="9"/>
    <x v="9"/>
    <x v="0"/>
    <x v="0"/>
    <x v="3"/>
    <x v="691"/>
  </r>
  <r>
    <x v="9"/>
    <x v="9"/>
    <x v="1"/>
    <x v="0"/>
    <x v="3"/>
    <x v="441"/>
  </r>
  <r>
    <x v="9"/>
    <x v="9"/>
    <x v="2"/>
    <x v="0"/>
    <x v="3"/>
    <x v="598"/>
  </r>
  <r>
    <x v="0"/>
    <x v="0"/>
    <x v="0"/>
    <x v="0"/>
    <x v="4"/>
    <x v="656"/>
  </r>
  <r>
    <x v="0"/>
    <x v="0"/>
    <x v="2"/>
    <x v="0"/>
    <x v="4"/>
    <x v="343"/>
  </r>
  <r>
    <x v="1"/>
    <x v="1"/>
    <x v="0"/>
    <x v="0"/>
    <x v="4"/>
    <x v="660"/>
  </r>
  <r>
    <x v="1"/>
    <x v="1"/>
    <x v="1"/>
    <x v="0"/>
    <x v="4"/>
    <x v="53"/>
  </r>
  <r>
    <x v="1"/>
    <x v="1"/>
    <x v="2"/>
    <x v="0"/>
    <x v="4"/>
    <x v="351"/>
  </r>
  <r>
    <x v="2"/>
    <x v="2"/>
    <x v="0"/>
    <x v="0"/>
    <x v="4"/>
    <x v="650"/>
  </r>
  <r>
    <x v="2"/>
    <x v="2"/>
    <x v="1"/>
    <x v="0"/>
    <x v="4"/>
    <x v="126"/>
  </r>
  <r>
    <x v="2"/>
    <x v="2"/>
    <x v="2"/>
    <x v="0"/>
    <x v="4"/>
    <x v="305"/>
  </r>
  <r>
    <x v="3"/>
    <x v="3"/>
    <x v="0"/>
    <x v="0"/>
    <x v="4"/>
    <x v="665"/>
  </r>
  <r>
    <x v="3"/>
    <x v="3"/>
    <x v="1"/>
    <x v="0"/>
    <x v="4"/>
    <x v="115"/>
  </r>
  <r>
    <x v="3"/>
    <x v="3"/>
    <x v="2"/>
    <x v="0"/>
    <x v="4"/>
    <x v="402"/>
  </r>
  <r>
    <x v="4"/>
    <x v="4"/>
    <x v="0"/>
    <x v="0"/>
    <x v="4"/>
    <x v="645"/>
  </r>
  <r>
    <x v="4"/>
    <x v="4"/>
    <x v="1"/>
    <x v="0"/>
    <x v="4"/>
    <x v="225"/>
  </r>
  <r>
    <x v="4"/>
    <x v="4"/>
    <x v="2"/>
    <x v="0"/>
    <x v="4"/>
    <x v="409"/>
  </r>
  <r>
    <x v="5"/>
    <x v="5"/>
    <x v="0"/>
    <x v="0"/>
    <x v="4"/>
    <x v="642"/>
  </r>
  <r>
    <x v="5"/>
    <x v="5"/>
    <x v="1"/>
    <x v="0"/>
    <x v="4"/>
    <x v="382"/>
  </r>
  <r>
    <x v="5"/>
    <x v="5"/>
    <x v="2"/>
    <x v="0"/>
    <x v="4"/>
    <x v="290"/>
  </r>
  <r>
    <x v="6"/>
    <x v="6"/>
    <x v="0"/>
    <x v="0"/>
    <x v="4"/>
    <x v="623"/>
  </r>
  <r>
    <x v="6"/>
    <x v="6"/>
    <x v="1"/>
    <x v="0"/>
    <x v="4"/>
    <x v="296"/>
  </r>
  <r>
    <x v="6"/>
    <x v="6"/>
    <x v="2"/>
    <x v="0"/>
    <x v="4"/>
    <x v="270"/>
  </r>
  <r>
    <x v="7"/>
    <x v="7"/>
    <x v="0"/>
    <x v="0"/>
    <x v="4"/>
    <x v="606"/>
  </r>
  <r>
    <x v="7"/>
    <x v="7"/>
    <x v="1"/>
    <x v="0"/>
    <x v="4"/>
    <x v="380"/>
  </r>
  <r>
    <x v="7"/>
    <x v="7"/>
    <x v="2"/>
    <x v="0"/>
    <x v="4"/>
    <x v="325"/>
  </r>
  <r>
    <x v="8"/>
    <x v="8"/>
    <x v="0"/>
    <x v="0"/>
    <x v="4"/>
    <x v="624"/>
  </r>
  <r>
    <x v="8"/>
    <x v="8"/>
    <x v="1"/>
    <x v="0"/>
    <x v="4"/>
    <x v="391"/>
  </r>
  <r>
    <x v="8"/>
    <x v="8"/>
    <x v="2"/>
    <x v="0"/>
    <x v="4"/>
    <x v="422"/>
  </r>
  <r>
    <x v="9"/>
    <x v="9"/>
    <x v="0"/>
    <x v="0"/>
    <x v="4"/>
    <x v="670"/>
  </r>
  <r>
    <x v="9"/>
    <x v="9"/>
    <x v="1"/>
    <x v="0"/>
    <x v="4"/>
    <x v="456"/>
  </r>
  <r>
    <x v="9"/>
    <x v="9"/>
    <x v="2"/>
    <x v="0"/>
    <x v="4"/>
    <x v="462"/>
  </r>
  <r>
    <x v="0"/>
    <x v="0"/>
    <x v="0"/>
    <x v="0"/>
    <x v="8"/>
    <x v="733"/>
  </r>
  <r>
    <x v="0"/>
    <x v="0"/>
    <x v="1"/>
    <x v="0"/>
    <x v="8"/>
    <x v="470"/>
  </r>
  <r>
    <x v="0"/>
    <x v="0"/>
    <x v="2"/>
    <x v="0"/>
    <x v="8"/>
    <x v="321"/>
  </r>
  <r>
    <x v="1"/>
    <x v="1"/>
    <x v="0"/>
    <x v="0"/>
    <x v="8"/>
    <x v="732"/>
  </r>
  <r>
    <x v="1"/>
    <x v="1"/>
    <x v="1"/>
    <x v="0"/>
    <x v="8"/>
    <x v="420"/>
  </r>
  <r>
    <x v="1"/>
    <x v="1"/>
    <x v="2"/>
    <x v="0"/>
    <x v="8"/>
    <x v="465"/>
  </r>
  <r>
    <x v="2"/>
    <x v="2"/>
    <x v="0"/>
    <x v="0"/>
    <x v="8"/>
    <x v="731"/>
  </r>
  <r>
    <x v="2"/>
    <x v="2"/>
    <x v="1"/>
    <x v="0"/>
    <x v="8"/>
    <x v="460"/>
  </r>
  <r>
    <x v="2"/>
    <x v="2"/>
    <x v="2"/>
    <x v="0"/>
    <x v="8"/>
    <x v="478"/>
  </r>
  <r>
    <x v="3"/>
    <x v="3"/>
    <x v="0"/>
    <x v="0"/>
    <x v="8"/>
    <x v="730"/>
  </r>
  <r>
    <x v="3"/>
    <x v="3"/>
    <x v="1"/>
    <x v="0"/>
    <x v="8"/>
    <x v="498"/>
  </r>
  <r>
    <x v="3"/>
    <x v="3"/>
    <x v="2"/>
    <x v="0"/>
    <x v="8"/>
    <x v="445"/>
  </r>
  <r>
    <x v="4"/>
    <x v="4"/>
    <x v="0"/>
    <x v="0"/>
    <x v="8"/>
    <x v="729"/>
  </r>
  <r>
    <x v="4"/>
    <x v="4"/>
    <x v="1"/>
    <x v="0"/>
    <x v="8"/>
    <x v="526"/>
  </r>
  <r>
    <x v="4"/>
    <x v="4"/>
    <x v="2"/>
    <x v="0"/>
    <x v="8"/>
    <x v="443"/>
  </r>
  <r>
    <x v="5"/>
    <x v="5"/>
    <x v="0"/>
    <x v="0"/>
    <x v="8"/>
    <x v="728"/>
  </r>
  <r>
    <x v="5"/>
    <x v="5"/>
    <x v="1"/>
    <x v="0"/>
    <x v="8"/>
    <x v="583"/>
  </r>
  <r>
    <x v="5"/>
    <x v="5"/>
    <x v="2"/>
    <x v="0"/>
    <x v="8"/>
    <x v="396"/>
  </r>
  <r>
    <x v="6"/>
    <x v="6"/>
    <x v="0"/>
    <x v="0"/>
    <x v="8"/>
    <x v="727"/>
  </r>
  <r>
    <x v="6"/>
    <x v="6"/>
    <x v="1"/>
    <x v="0"/>
    <x v="8"/>
    <x v="585"/>
  </r>
  <r>
    <x v="6"/>
    <x v="6"/>
    <x v="2"/>
    <x v="0"/>
    <x v="8"/>
    <x v="383"/>
  </r>
  <r>
    <x v="7"/>
    <x v="7"/>
    <x v="0"/>
    <x v="0"/>
    <x v="8"/>
    <x v="724"/>
  </r>
  <r>
    <x v="7"/>
    <x v="7"/>
    <x v="1"/>
    <x v="0"/>
    <x v="8"/>
    <x v="560"/>
  </r>
  <r>
    <x v="7"/>
    <x v="7"/>
    <x v="2"/>
    <x v="0"/>
    <x v="8"/>
    <x v="386"/>
  </r>
  <r>
    <x v="8"/>
    <x v="8"/>
    <x v="0"/>
    <x v="0"/>
    <x v="8"/>
    <x v="721"/>
  </r>
  <r>
    <x v="8"/>
    <x v="8"/>
    <x v="1"/>
    <x v="0"/>
    <x v="8"/>
    <x v="566"/>
  </r>
  <r>
    <x v="8"/>
    <x v="8"/>
    <x v="2"/>
    <x v="0"/>
    <x v="8"/>
    <x v="398"/>
  </r>
  <r>
    <x v="9"/>
    <x v="9"/>
    <x v="0"/>
    <x v="0"/>
    <x v="8"/>
    <x v="725"/>
  </r>
  <r>
    <x v="9"/>
    <x v="9"/>
    <x v="1"/>
    <x v="0"/>
    <x v="8"/>
    <x v="558"/>
  </r>
  <r>
    <x v="9"/>
    <x v="9"/>
    <x v="2"/>
    <x v="0"/>
    <x v="8"/>
    <x v="454"/>
  </r>
  <r>
    <x v="0"/>
    <x v="0"/>
    <x v="0"/>
    <x v="0"/>
    <x v="10"/>
    <x v="666"/>
  </r>
  <r>
    <x v="0"/>
    <x v="0"/>
    <x v="1"/>
    <x v="0"/>
    <x v="10"/>
    <x v="189"/>
  </r>
  <r>
    <x v="0"/>
    <x v="0"/>
    <x v="2"/>
    <x v="0"/>
    <x v="10"/>
    <x v="442"/>
  </r>
  <r>
    <x v="1"/>
    <x v="1"/>
    <x v="0"/>
    <x v="0"/>
    <x v="10"/>
    <x v="689"/>
  </r>
  <r>
    <x v="1"/>
    <x v="1"/>
    <x v="1"/>
    <x v="0"/>
    <x v="10"/>
    <x v="48"/>
  </r>
  <r>
    <x v="1"/>
    <x v="1"/>
    <x v="2"/>
    <x v="0"/>
    <x v="10"/>
    <x v="451"/>
  </r>
  <r>
    <x v="2"/>
    <x v="2"/>
    <x v="0"/>
    <x v="0"/>
    <x v="10"/>
    <x v="705"/>
  </r>
  <r>
    <x v="2"/>
    <x v="2"/>
    <x v="1"/>
    <x v="0"/>
    <x v="10"/>
    <x v="250"/>
  </r>
  <r>
    <x v="2"/>
    <x v="2"/>
    <x v="2"/>
    <x v="0"/>
    <x v="10"/>
    <x v="450"/>
  </r>
  <r>
    <x v="3"/>
    <x v="3"/>
    <x v="0"/>
    <x v="0"/>
    <x v="10"/>
    <x v="710"/>
  </r>
  <r>
    <x v="3"/>
    <x v="3"/>
    <x v="1"/>
    <x v="0"/>
    <x v="10"/>
    <x v="275"/>
  </r>
  <r>
    <x v="3"/>
    <x v="3"/>
    <x v="2"/>
    <x v="0"/>
    <x v="10"/>
    <x v="452"/>
  </r>
  <r>
    <x v="4"/>
    <x v="4"/>
    <x v="0"/>
    <x v="0"/>
    <x v="10"/>
    <x v="675"/>
  </r>
  <r>
    <x v="4"/>
    <x v="4"/>
    <x v="1"/>
    <x v="0"/>
    <x v="10"/>
    <x v="354"/>
  </r>
  <r>
    <x v="4"/>
    <x v="4"/>
    <x v="2"/>
    <x v="0"/>
    <x v="10"/>
    <x v="366"/>
  </r>
  <r>
    <x v="5"/>
    <x v="5"/>
    <x v="0"/>
    <x v="0"/>
    <x v="10"/>
    <x v="655"/>
  </r>
  <r>
    <x v="5"/>
    <x v="5"/>
    <x v="1"/>
    <x v="0"/>
    <x v="10"/>
    <x v="202"/>
  </r>
  <r>
    <x v="5"/>
    <x v="5"/>
    <x v="2"/>
    <x v="0"/>
    <x v="10"/>
    <x v="375"/>
  </r>
  <r>
    <x v="6"/>
    <x v="6"/>
    <x v="0"/>
    <x v="0"/>
    <x v="10"/>
    <x v="662"/>
  </r>
  <r>
    <x v="6"/>
    <x v="6"/>
    <x v="1"/>
    <x v="0"/>
    <x v="10"/>
    <x v="261"/>
  </r>
  <r>
    <x v="6"/>
    <x v="6"/>
    <x v="2"/>
    <x v="0"/>
    <x v="10"/>
    <x v="394"/>
  </r>
  <r>
    <x v="7"/>
    <x v="7"/>
    <x v="0"/>
    <x v="0"/>
    <x v="10"/>
    <x v="646"/>
  </r>
  <r>
    <x v="7"/>
    <x v="7"/>
    <x v="1"/>
    <x v="0"/>
    <x v="10"/>
    <x v="56"/>
  </r>
  <r>
    <x v="7"/>
    <x v="7"/>
    <x v="2"/>
    <x v="0"/>
    <x v="10"/>
    <x v="425"/>
  </r>
  <r>
    <x v="8"/>
    <x v="8"/>
    <x v="0"/>
    <x v="0"/>
    <x v="10"/>
    <x v="634"/>
  </r>
  <r>
    <x v="8"/>
    <x v="8"/>
    <x v="1"/>
    <x v="0"/>
    <x v="10"/>
    <x v="69"/>
  </r>
  <r>
    <x v="8"/>
    <x v="8"/>
    <x v="2"/>
    <x v="0"/>
    <x v="10"/>
    <x v="415"/>
  </r>
  <r>
    <x v="9"/>
    <x v="9"/>
    <x v="0"/>
    <x v="0"/>
    <x v="10"/>
    <x v="633"/>
  </r>
  <r>
    <x v="9"/>
    <x v="9"/>
    <x v="1"/>
    <x v="0"/>
    <x v="10"/>
    <x v="57"/>
  </r>
  <r>
    <x v="9"/>
    <x v="9"/>
    <x v="2"/>
    <x v="0"/>
    <x v="10"/>
    <x v="435"/>
  </r>
  <r>
    <x v="0"/>
    <x v="0"/>
    <x v="0"/>
    <x v="0"/>
    <x v="11"/>
    <x v="715"/>
  </r>
  <r>
    <x v="0"/>
    <x v="0"/>
    <x v="1"/>
    <x v="0"/>
    <x v="11"/>
    <x v="374"/>
  </r>
  <r>
    <x v="0"/>
    <x v="0"/>
    <x v="2"/>
    <x v="0"/>
    <x v="11"/>
    <x v="440"/>
  </r>
  <r>
    <x v="1"/>
    <x v="1"/>
    <x v="0"/>
    <x v="0"/>
    <x v="11"/>
    <x v="722"/>
  </r>
  <r>
    <x v="1"/>
    <x v="1"/>
    <x v="1"/>
    <x v="0"/>
    <x v="11"/>
    <x v="509"/>
  </r>
  <r>
    <x v="1"/>
    <x v="1"/>
    <x v="2"/>
    <x v="0"/>
    <x v="11"/>
    <x v="344"/>
  </r>
  <r>
    <x v="2"/>
    <x v="2"/>
    <x v="0"/>
    <x v="0"/>
    <x v="11"/>
    <x v="726"/>
  </r>
  <r>
    <x v="2"/>
    <x v="2"/>
    <x v="1"/>
    <x v="0"/>
    <x v="11"/>
    <x v="541"/>
  </r>
  <r>
    <x v="2"/>
    <x v="2"/>
    <x v="2"/>
    <x v="0"/>
    <x v="11"/>
    <x v="235"/>
  </r>
  <r>
    <x v="3"/>
    <x v="3"/>
    <x v="0"/>
    <x v="0"/>
    <x v="11"/>
    <x v="723"/>
  </r>
  <r>
    <x v="3"/>
    <x v="3"/>
    <x v="1"/>
    <x v="0"/>
    <x v="11"/>
    <x v="536"/>
  </r>
  <r>
    <x v="3"/>
    <x v="3"/>
    <x v="2"/>
    <x v="0"/>
    <x v="11"/>
    <x v="362"/>
  </r>
  <r>
    <x v="4"/>
    <x v="4"/>
    <x v="0"/>
    <x v="0"/>
    <x v="11"/>
    <x v="693"/>
  </r>
  <r>
    <x v="4"/>
    <x v="4"/>
    <x v="1"/>
    <x v="0"/>
    <x v="11"/>
    <x v="604"/>
  </r>
  <r>
    <x v="4"/>
    <x v="4"/>
    <x v="2"/>
    <x v="0"/>
    <x v="11"/>
    <x v="431"/>
  </r>
  <r>
    <x v="5"/>
    <x v="5"/>
    <x v="0"/>
    <x v="0"/>
    <x v="11"/>
    <x v="708"/>
  </r>
  <r>
    <x v="5"/>
    <x v="5"/>
    <x v="1"/>
    <x v="0"/>
    <x v="11"/>
    <x v="586"/>
  </r>
  <r>
    <x v="5"/>
    <x v="5"/>
    <x v="2"/>
    <x v="0"/>
    <x v="11"/>
    <x v="285"/>
  </r>
  <r>
    <x v="6"/>
    <x v="6"/>
    <x v="0"/>
    <x v="0"/>
    <x v="11"/>
    <x v="700"/>
  </r>
  <r>
    <x v="6"/>
    <x v="6"/>
    <x v="1"/>
    <x v="0"/>
    <x v="11"/>
    <x v="592"/>
  </r>
  <r>
    <x v="6"/>
    <x v="6"/>
    <x v="2"/>
    <x v="0"/>
    <x v="11"/>
    <x v="265"/>
  </r>
  <r>
    <x v="7"/>
    <x v="7"/>
    <x v="0"/>
    <x v="0"/>
    <x v="11"/>
    <x v="694"/>
  </r>
  <r>
    <x v="7"/>
    <x v="7"/>
    <x v="1"/>
    <x v="0"/>
    <x v="11"/>
    <x v="607"/>
  </r>
  <r>
    <x v="7"/>
    <x v="7"/>
    <x v="2"/>
    <x v="0"/>
    <x v="11"/>
    <x v="350"/>
  </r>
  <r>
    <x v="8"/>
    <x v="8"/>
    <x v="0"/>
    <x v="0"/>
    <x v="11"/>
    <x v="711"/>
  </r>
  <r>
    <x v="8"/>
    <x v="8"/>
    <x v="1"/>
    <x v="0"/>
    <x v="11"/>
    <x v="561"/>
  </r>
  <r>
    <x v="8"/>
    <x v="8"/>
    <x v="2"/>
    <x v="0"/>
    <x v="11"/>
    <x v="444"/>
  </r>
  <r>
    <x v="9"/>
    <x v="9"/>
    <x v="0"/>
    <x v="0"/>
    <x v="11"/>
    <x v="718"/>
  </r>
  <r>
    <x v="9"/>
    <x v="9"/>
    <x v="1"/>
    <x v="0"/>
    <x v="11"/>
    <x v="578"/>
  </r>
  <r>
    <x v="9"/>
    <x v="9"/>
    <x v="2"/>
    <x v="0"/>
    <x v="11"/>
    <x v="469"/>
  </r>
  <r>
    <x v="0"/>
    <x v="0"/>
    <x v="0"/>
    <x v="0"/>
    <x v="12"/>
    <x v="543"/>
  </r>
  <r>
    <x v="0"/>
    <x v="0"/>
    <x v="1"/>
    <x v="0"/>
    <x v="12"/>
    <x v="156"/>
  </r>
  <r>
    <x v="0"/>
    <x v="0"/>
    <x v="2"/>
    <x v="0"/>
    <x v="12"/>
    <x v="183"/>
  </r>
  <r>
    <x v="1"/>
    <x v="1"/>
    <x v="0"/>
    <x v="0"/>
    <x v="12"/>
    <x v="577"/>
  </r>
  <r>
    <x v="1"/>
    <x v="1"/>
    <x v="1"/>
    <x v="0"/>
    <x v="12"/>
    <x v="89"/>
  </r>
  <r>
    <x v="1"/>
    <x v="1"/>
    <x v="2"/>
    <x v="0"/>
    <x v="12"/>
    <x v="361"/>
  </r>
  <r>
    <x v="2"/>
    <x v="2"/>
    <x v="0"/>
    <x v="0"/>
    <x v="12"/>
    <x v="618"/>
  </r>
  <r>
    <x v="2"/>
    <x v="2"/>
    <x v="1"/>
    <x v="0"/>
    <x v="12"/>
    <x v="145"/>
  </r>
  <r>
    <x v="2"/>
    <x v="2"/>
    <x v="2"/>
    <x v="0"/>
    <x v="12"/>
    <x v="384"/>
  </r>
  <r>
    <x v="3"/>
    <x v="3"/>
    <x v="0"/>
    <x v="0"/>
    <x v="12"/>
    <x v="639"/>
  </r>
  <r>
    <x v="3"/>
    <x v="3"/>
    <x v="1"/>
    <x v="0"/>
    <x v="12"/>
    <x v="209"/>
  </r>
  <r>
    <x v="3"/>
    <x v="3"/>
    <x v="2"/>
    <x v="0"/>
    <x v="12"/>
    <x v="379"/>
  </r>
  <r>
    <x v="4"/>
    <x v="4"/>
    <x v="0"/>
    <x v="0"/>
    <x v="12"/>
    <x v="599"/>
  </r>
  <r>
    <x v="4"/>
    <x v="4"/>
    <x v="1"/>
    <x v="0"/>
    <x v="12"/>
    <x v="162"/>
  </r>
  <r>
    <x v="4"/>
    <x v="4"/>
    <x v="2"/>
    <x v="0"/>
    <x v="12"/>
    <x v="314"/>
  </r>
  <r>
    <x v="5"/>
    <x v="5"/>
    <x v="0"/>
    <x v="0"/>
    <x v="12"/>
    <x v="575"/>
  </r>
  <r>
    <x v="5"/>
    <x v="5"/>
    <x v="1"/>
    <x v="0"/>
    <x v="12"/>
    <x v="95"/>
  </r>
  <r>
    <x v="5"/>
    <x v="5"/>
    <x v="2"/>
    <x v="0"/>
    <x v="12"/>
    <x v="243"/>
  </r>
  <r>
    <x v="6"/>
    <x v="6"/>
    <x v="0"/>
    <x v="0"/>
    <x v="12"/>
    <x v="554"/>
  </r>
  <r>
    <x v="6"/>
    <x v="6"/>
    <x v="1"/>
    <x v="0"/>
    <x v="12"/>
    <x v="292"/>
  </r>
  <r>
    <x v="6"/>
    <x v="6"/>
    <x v="2"/>
    <x v="0"/>
    <x v="12"/>
    <x v="228"/>
  </r>
  <r>
    <x v="7"/>
    <x v="7"/>
    <x v="0"/>
    <x v="0"/>
    <x v="12"/>
    <x v="576"/>
  </r>
  <r>
    <x v="7"/>
    <x v="7"/>
    <x v="1"/>
    <x v="0"/>
    <x v="12"/>
    <x v="319"/>
  </r>
  <r>
    <x v="7"/>
    <x v="7"/>
    <x v="2"/>
    <x v="0"/>
    <x v="12"/>
    <x v="211"/>
  </r>
  <r>
    <x v="8"/>
    <x v="8"/>
    <x v="0"/>
    <x v="0"/>
    <x v="12"/>
    <x v="551"/>
  </r>
  <r>
    <x v="8"/>
    <x v="8"/>
    <x v="1"/>
    <x v="0"/>
    <x v="12"/>
    <x v="472"/>
  </r>
  <r>
    <x v="8"/>
    <x v="8"/>
    <x v="2"/>
    <x v="0"/>
    <x v="12"/>
    <x v="282"/>
  </r>
  <r>
    <x v="9"/>
    <x v="9"/>
    <x v="0"/>
    <x v="0"/>
    <x v="12"/>
    <x v="580"/>
  </r>
  <r>
    <x v="9"/>
    <x v="9"/>
    <x v="1"/>
    <x v="0"/>
    <x v="12"/>
    <x v="432"/>
  </r>
  <r>
    <x v="9"/>
    <x v="9"/>
    <x v="2"/>
    <x v="0"/>
    <x v="12"/>
    <x v="346"/>
  </r>
  <r>
    <x v="0"/>
    <x v="0"/>
    <x v="0"/>
    <x v="0"/>
    <x v="18"/>
    <x v="477"/>
  </r>
  <r>
    <x v="0"/>
    <x v="0"/>
    <x v="1"/>
    <x v="0"/>
    <x v="18"/>
    <x v="54"/>
  </r>
  <r>
    <x v="0"/>
    <x v="0"/>
    <x v="2"/>
    <x v="0"/>
    <x v="18"/>
    <x v="249"/>
  </r>
  <r>
    <x v="1"/>
    <x v="1"/>
    <x v="0"/>
    <x v="0"/>
    <x v="18"/>
    <x v="497"/>
  </r>
  <r>
    <x v="1"/>
    <x v="1"/>
    <x v="1"/>
    <x v="0"/>
    <x v="18"/>
    <x v="179"/>
  </r>
  <r>
    <x v="1"/>
    <x v="1"/>
    <x v="2"/>
    <x v="0"/>
    <x v="18"/>
    <x v="348"/>
  </r>
  <r>
    <x v="2"/>
    <x v="2"/>
    <x v="0"/>
    <x v="0"/>
    <x v="18"/>
    <x v="573"/>
  </r>
  <r>
    <x v="2"/>
    <x v="2"/>
    <x v="1"/>
    <x v="0"/>
    <x v="18"/>
    <x v="139"/>
  </r>
  <r>
    <x v="2"/>
    <x v="2"/>
    <x v="2"/>
    <x v="0"/>
    <x v="18"/>
    <x v="271"/>
  </r>
  <r>
    <x v="3"/>
    <x v="3"/>
    <x v="0"/>
    <x v="0"/>
    <x v="18"/>
    <x v="621"/>
  </r>
  <r>
    <x v="3"/>
    <x v="3"/>
    <x v="1"/>
    <x v="0"/>
    <x v="18"/>
    <x v="263"/>
  </r>
  <r>
    <x v="3"/>
    <x v="3"/>
    <x v="2"/>
    <x v="0"/>
    <x v="18"/>
    <x v="251"/>
  </r>
  <r>
    <x v="4"/>
    <x v="4"/>
    <x v="0"/>
    <x v="0"/>
    <x v="18"/>
    <x v="589"/>
  </r>
  <r>
    <x v="4"/>
    <x v="4"/>
    <x v="1"/>
    <x v="0"/>
    <x v="18"/>
    <x v="303"/>
  </r>
  <r>
    <x v="4"/>
    <x v="4"/>
    <x v="2"/>
    <x v="0"/>
    <x v="18"/>
    <x v="240"/>
  </r>
  <r>
    <x v="5"/>
    <x v="5"/>
    <x v="0"/>
    <x v="0"/>
    <x v="18"/>
    <x v="570"/>
  </r>
  <r>
    <x v="5"/>
    <x v="5"/>
    <x v="1"/>
    <x v="0"/>
    <x v="18"/>
    <x v="231"/>
  </r>
  <r>
    <x v="5"/>
    <x v="5"/>
    <x v="2"/>
    <x v="0"/>
    <x v="18"/>
    <x v="257"/>
  </r>
  <r>
    <x v="6"/>
    <x v="6"/>
    <x v="0"/>
    <x v="0"/>
    <x v="18"/>
    <x v="544"/>
  </r>
  <r>
    <x v="6"/>
    <x v="6"/>
    <x v="1"/>
    <x v="0"/>
    <x v="18"/>
    <x v="333"/>
  </r>
  <r>
    <x v="6"/>
    <x v="6"/>
    <x v="2"/>
    <x v="0"/>
    <x v="18"/>
    <x v="239"/>
  </r>
  <r>
    <x v="7"/>
    <x v="7"/>
    <x v="0"/>
    <x v="0"/>
    <x v="18"/>
    <x v="548"/>
  </r>
  <r>
    <x v="7"/>
    <x v="7"/>
    <x v="1"/>
    <x v="0"/>
    <x v="18"/>
    <x v="434"/>
  </r>
  <r>
    <x v="7"/>
    <x v="7"/>
    <x v="2"/>
    <x v="0"/>
    <x v="18"/>
    <x v="244"/>
  </r>
  <r>
    <x v="8"/>
    <x v="8"/>
    <x v="0"/>
    <x v="0"/>
    <x v="18"/>
    <x v="535"/>
  </r>
  <r>
    <x v="8"/>
    <x v="8"/>
    <x v="1"/>
    <x v="0"/>
    <x v="18"/>
    <x v="301"/>
  </r>
  <r>
    <x v="8"/>
    <x v="8"/>
    <x v="2"/>
    <x v="0"/>
    <x v="18"/>
    <x v="267"/>
  </r>
  <r>
    <x v="9"/>
    <x v="9"/>
    <x v="0"/>
    <x v="0"/>
    <x v="18"/>
    <x v="582"/>
  </r>
  <r>
    <x v="9"/>
    <x v="9"/>
    <x v="1"/>
    <x v="0"/>
    <x v="18"/>
    <x v="463"/>
  </r>
  <r>
    <x v="9"/>
    <x v="9"/>
    <x v="2"/>
    <x v="0"/>
    <x v="18"/>
    <x v="276"/>
  </r>
  <r>
    <x v="0"/>
    <x v="0"/>
    <x v="0"/>
    <x v="0"/>
    <x v="23"/>
    <x v="695"/>
  </r>
  <r>
    <x v="0"/>
    <x v="0"/>
    <x v="1"/>
    <x v="0"/>
    <x v="23"/>
    <x v="147"/>
  </r>
  <r>
    <x v="0"/>
    <x v="0"/>
    <x v="2"/>
    <x v="0"/>
    <x v="23"/>
    <x v="291"/>
  </r>
  <r>
    <x v="1"/>
    <x v="1"/>
    <x v="0"/>
    <x v="0"/>
    <x v="23"/>
    <x v="717"/>
  </r>
  <r>
    <x v="1"/>
    <x v="1"/>
    <x v="1"/>
    <x v="0"/>
    <x v="23"/>
    <x v="171"/>
  </r>
  <r>
    <x v="1"/>
    <x v="1"/>
    <x v="2"/>
    <x v="0"/>
    <x v="23"/>
    <x v="480"/>
  </r>
  <r>
    <x v="2"/>
    <x v="2"/>
    <x v="0"/>
    <x v="0"/>
    <x v="23"/>
    <x v="719"/>
  </r>
  <r>
    <x v="2"/>
    <x v="2"/>
    <x v="1"/>
    <x v="0"/>
    <x v="23"/>
    <x v="229"/>
  </r>
  <r>
    <x v="2"/>
    <x v="2"/>
    <x v="2"/>
    <x v="0"/>
    <x v="23"/>
    <x v="471"/>
  </r>
  <r>
    <x v="3"/>
    <x v="3"/>
    <x v="0"/>
    <x v="0"/>
    <x v="23"/>
    <x v="712"/>
  </r>
  <r>
    <x v="3"/>
    <x v="3"/>
    <x v="1"/>
    <x v="0"/>
    <x v="23"/>
    <x v="169"/>
  </r>
  <r>
    <x v="3"/>
    <x v="3"/>
    <x v="2"/>
    <x v="0"/>
    <x v="23"/>
    <x v="485"/>
  </r>
  <r>
    <x v="4"/>
    <x v="4"/>
    <x v="0"/>
    <x v="0"/>
    <x v="23"/>
    <x v="677"/>
  </r>
  <r>
    <x v="4"/>
    <x v="4"/>
    <x v="1"/>
    <x v="0"/>
    <x v="23"/>
    <x v="283"/>
  </r>
  <r>
    <x v="4"/>
    <x v="4"/>
    <x v="2"/>
    <x v="0"/>
    <x v="23"/>
    <x v="437"/>
  </r>
  <r>
    <x v="5"/>
    <x v="5"/>
    <x v="0"/>
    <x v="0"/>
    <x v="23"/>
    <x v="637"/>
  </r>
  <r>
    <x v="5"/>
    <x v="5"/>
    <x v="1"/>
    <x v="0"/>
    <x v="23"/>
    <x v="266"/>
  </r>
  <r>
    <x v="5"/>
    <x v="5"/>
    <x v="2"/>
    <x v="0"/>
    <x v="23"/>
    <x v="406"/>
  </r>
  <r>
    <x v="6"/>
    <x v="6"/>
    <x v="0"/>
    <x v="0"/>
    <x v="23"/>
    <x v="608"/>
  </r>
  <r>
    <x v="6"/>
    <x v="6"/>
    <x v="1"/>
    <x v="0"/>
    <x v="23"/>
    <x v="448"/>
  </r>
  <r>
    <x v="6"/>
    <x v="6"/>
    <x v="2"/>
    <x v="0"/>
    <x v="23"/>
    <x v="334"/>
  </r>
  <r>
    <x v="7"/>
    <x v="7"/>
    <x v="0"/>
    <x v="0"/>
    <x v="23"/>
    <x v="609"/>
  </r>
  <r>
    <x v="7"/>
    <x v="7"/>
    <x v="1"/>
    <x v="0"/>
    <x v="23"/>
    <x v="347"/>
  </r>
  <r>
    <x v="7"/>
    <x v="7"/>
    <x v="2"/>
    <x v="0"/>
    <x v="23"/>
    <x v="299"/>
  </r>
  <r>
    <x v="8"/>
    <x v="8"/>
    <x v="0"/>
    <x v="0"/>
    <x v="23"/>
    <x v="563"/>
  </r>
  <r>
    <x v="8"/>
    <x v="8"/>
    <x v="1"/>
    <x v="0"/>
    <x v="23"/>
    <x v="459"/>
  </r>
  <r>
    <x v="8"/>
    <x v="8"/>
    <x v="2"/>
    <x v="0"/>
    <x v="23"/>
    <x v="341"/>
  </r>
  <r>
    <x v="9"/>
    <x v="9"/>
    <x v="0"/>
    <x v="0"/>
    <x v="23"/>
    <x v="581"/>
  </r>
  <r>
    <x v="9"/>
    <x v="9"/>
    <x v="1"/>
    <x v="0"/>
    <x v="23"/>
    <x v="397"/>
  </r>
  <r>
    <x v="9"/>
    <x v="9"/>
    <x v="2"/>
    <x v="0"/>
    <x v="23"/>
    <x v="34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M111" firstHeaderRow="2" firstDataRow="2" firstDataCol="2"/>
  <pivotFields count="6">
    <pivotField axis="axisCol" compact="0" showAll="0" outline="0">
      <items count="11">
        <item x="0"/>
        <item x="1"/>
        <item x="2"/>
        <item x="3"/>
        <item x="4"/>
        <item x="5"/>
        <item x="6"/>
        <item x="7"/>
        <item x="8"/>
        <item x="9"/>
        <item t="default"/>
      </items>
    </pivotField>
    <pivotField compact="0" showAll="0" outline="0"/>
    <pivotField axis="axisRow" compact="0" showAll="0" outline="0">
      <items count="4">
        <item x="0"/>
        <item x="1"/>
        <item x="2"/>
        <item t="default"/>
      </items>
    </pivotField>
    <pivotField compact="0" showAll="0" outline="0"/>
    <pivotField axis="axisRow" compact="0" showAll="0" outline="0">
      <items count="28">
        <item x="0"/>
        <item x="1"/>
        <item x="2"/>
        <item x="3"/>
        <item x="4"/>
        <item x="5"/>
        <item x="6"/>
        <item x="7"/>
        <item x="8"/>
        <item x="9"/>
        <item x="10"/>
        <item x="11"/>
        <item x="12"/>
        <item x="13"/>
        <item x="14"/>
        <item x="15"/>
        <item x="16"/>
        <item x="17"/>
        <item x="18"/>
        <item x="19"/>
        <item x="20"/>
        <item x="21"/>
        <item x="22"/>
        <item x="23"/>
        <item x="24"/>
        <item x="25"/>
        <item x="26"/>
        <item t="default"/>
      </items>
    </pivotField>
    <pivotField dataField="1" compact="0" showAll="0"/>
  </pivotFields>
  <rowFields count="2">
    <field x="4"/>
    <field x="2"/>
  </rowFields>
  <colFields count="1">
    <field x="0"/>
  </colFields>
  <dataFields count="1">
    <dataField name="Sum of usd_amount" fld="5"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hyperlink" Target="http://www.oecd.org/document/22/0,2340,en_21571361_31596493_31600150_1_1_1_1,00.html" TargetMode="External"/>
</Relationships>
</file>

<file path=xl/worksheets/_rels/sheet2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AB20" activePane="bottomRight" state="frozen"/>
      <selection pane="topLeft" activeCell="A1" activeCellId="0" sqref="A1"/>
      <selection pane="topRight" activeCell="AB1" activeCellId="0" sqref="AB1"/>
      <selection pane="bottomLeft" activeCell="A20" activeCellId="0" sqref="A20"/>
      <selection pane="bottomRight" activeCell="E34" activeCellId="0" sqref="E34"/>
    </sheetView>
  </sheetViews>
  <sheetFormatPr defaultColWidth="9.0546875" defaultRowHeight="12.75" zeroHeight="false" outlineLevelRow="0" outlineLevelCol="0"/>
  <cols>
    <col collapsed="false" customWidth="true" hidden="false" outlineLevel="0" max="1" min="1" style="0" width="10.65"/>
    <col collapsed="false" customWidth="true" hidden="false" outlineLevel="0" max="2" min="2" style="0" width="7.82"/>
    <col collapsed="false" customWidth="true" hidden="false" outlineLevel="0" max="3" min="3" style="0" width="21.15"/>
    <col collapsed="false" customWidth="true" hidden="false" outlineLevel="0" max="4" min="4" style="0" width="11.82"/>
    <col collapsed="false" customWidth="true" hidden="false" outlineLevel="0" max="5" min="5" style="0" width="13.49"/>
    <col collapsed="false" customWidth="true" hidden="false" outlineLevel="0" max="6" min="6" style="0" width="48.15"/>
  </cols>
  <sheetData>
    <row r="1" customFormat="false" ht="12.75" hidden="false" customHeight="false" outlineLevel="0" collapsed="false">
      <c r="A1" s="0" t="s">
        <v>36</v>
      </c>
      <c r="B1" s="0" t="s">
        <v>37</v>
      </c>
      <c r="C1" s="0" t="s">
        <v>38</v>
      </c>
      <c r="D1" s="0" t="s">
        <v>39</v>
      </c>
      <c r="E1" s="0" t="s">
        <v>40</v>
      </c>
      <c r="F1" s="0" t="s">
        <v>41</v>
      </c>
      <c r="G1" s="0" t="s">
        <v>42</v>
      </c>
      <c r="H1" s="0" t="s">
        <v>43</v>
      </c>
      <c r="I1" s="0" t="s">
        <v>44</v>
      </c>
      <c r="J1" s="0" t="s">
        <v>45</v>
      </c>
      <c r="K1" s="0" t="s">
        <v>46</v>
      </c>
      <c r="L1" s="0" t="s">
        <v>47</v>
      </c>
      <c r="M1" s="0" t="s">
        <v>48</v>
      </c>
      <c r="N1" s="0" t="s">
        <v>49</v>
      </c>
      <c r="O1" s="0" t="s">
        <v>50</v>
      </c>
      <c r="P1" s="0" t="s">
        <v>51</v>
      </c>
      <c r="Q1" s="0" t="s">
        <v>52</v>
      </c>
      <c r="R1" s="0" t="s">
        <v>53</v>
      </c>
      <c r="S1" s="0" t="s">
        <v>54</v>
      </c>
      <c r="T1" s="0" t="s">
        <v>55</v>
      </c>
      <c r="U1" s="0" t="s">
        <v>56</v>
      </c>
      <c r="V1" s="0" t="s">
        <v>57</v>
      </c>
      <c r="W1" s="0" t="s">
        <v>58</v>
      </c>
      <c r="X1" s="0" t="s">
        <v>59</v>
      </c>
      <c r="Y1" s="0" t="s">
        <v>60</v>
      </c>
      <c r="Z1" s="0" t="s">
        <v>61</v>
      </c>
      <c r="AA1" s="0" t="s">
        <v>62</v>
      </c>
      <c r="AB1" s="0" t="s">
        <v>63</v>
      </c>
      <c r="AC1" s="0" t="s">
        <v>64</v>
      </c>
      <c r="AD1" s="0" t="s">
        <v>65</v>
      </c>
      <c r="AE1" s="0" t="s">
        <v>66</v>
      </c>
      <c r="AF1" s="0" t="s">
        <v>67</v>
      </c>
    </row>
    <row r="2" customFormat="false" ht="12.75" hidden="false" customHeight="false" outlineLevel="0" collapsed="false">
      <c r="A2" s="0" t="s">
        <v>68</v>
      </c>
      <c r="B2" s="0" t="s">
        <v>8</v>
      </c>
      <c r="C2" s="0" t="s">
        <v>69</v>
      </c>
      <c r="D2" s="0" t="s">
        <v>70</v>
      </c>
      <c r="E2" s="0" t="s">
        <v>229</v>
      </c>
      <c r="F2" s="11" t="s">
        <v>230</v>
      </c>
      <c r="G2" s="5" t="n">
        <v>0</v>
      </c>
      <c r="H2" s="5" t="n">
        <v>0</v>
      </c>
      <c r="I2" s="5" t="n">
        <v>0.43</v>
      </c>
      <c r="J2" s="5" t="n">
        <v>0.636</v>
      </c>
      <c r="K2" s="5" t="n">
        <v>1.258</v>
      </c>
      <c r="L2" s="5" t="n">
        <v>1.659</v>
      </c>
      <c r="M2" s="5" t="n">
        <v>1.875</v>
      </c>
      <c r="N2" s="5" t="n">
        <v>2.314</v>
      </c>
      <c r="O2" s="5" t="n">
        <v>3.194</v>
      </c>
      <c r="P2" s="5" t="n">
        <v>3.393</v>
      </c>
      <c r="Q2" s="5" t="n">
        <v>3.487</v>
      </c>
      <c r="R2" s="5" t="n">
        <v>4.366</v>
      </c>
      <c r="S2" s="5" t="n">
        <v>11.156</v>
      </c>
      <c r="T2" s="5" t="n">
        <v>27.515</v>
      </c>
      <c r="U2" s="5" t="n">
        <v>33.787</v>
      </c>
      <c r="V2" s="5" t="n">
        <v>35.849</v>
      </c>
      <c r="W2" s="5" t="n">
        <v>40.18</v>
      </c>
      <c r="X2" s="5" t="n">
        <v>44.23617</v>
      </c>
      <c r="Y2" s="5" t="n">
        <v>43.751886</v>
      </c>
      <c r="Z2" s="5" t="n">
        <v>38.75245</v>
      </c>
      <c r="AA2" s="5" t="n">
        <v>38.398664</v>
      </c>
      <c r="AB2" s="5" t="n">
        <v>44.241291</v>
      </c>
      <c r="AC2" s="5" t="n">
        <v>49.307977</v>
      </c>
      <c r="AD2" s="5" t="n">
        <v>47.076719</v>
      </c>
      <c r="AE2" s="5" t="n">
        <v>54.936483</v>
      </c>
      <c r="AF2" s="0" t="n">
        <v>60</v>
      </c>
    </row>
    <row r="3" customFormat="false" ht="12.75" hidden="false" customHeight="false" outlineLevel="0" collapsed="false">
      <c r="A3" s="0" t="s">
        <v>68</v>
      </c>
      <c r="B3" s="0" t="s">
        <v>8</v>
      </c>
      <c r="C3" s="0" t="s">
        <v>79</v>
      </c>
      <c r="D3" s="0" t="s">
        <v>70</v>
      </c>
      <c r="E3" s="0" t="s">
        <v>231</v>
      </c>
      <c r="F3" s="11" t="s">
        <v>230</v>
      </c>
      <c r="G3" s="4" t="n">
        <v>0</v>
      </c>
      <c r="H3" s="4" t="n">
        <v>0</v>
      </c>
      <c r="I3" s="4" t="n">
        <v>0</v>
      </c>
      <c r="J3" s="4" t="n">
        <v>0</v>
      </c>
      <c r="K3" s="4" t="n">
        <v>0</v>
      </c>
      <c r="L3" s="4" t="n">
        <v>0</v>
      </c>
      <c r="M3" s="4" t="n">
        <v>0</v>
      </c>
      <c r="N3" s="4" t="n">
        <v>0</v>
      </c>
      <c r="O3" s="4" t="n">
        <v>0</v>
      </c>
      <c r="P3" s="4" t="n">
        <v>0</v>
      </c>
      <c r="Q3" s="4" t="n">
        <v>0</v>
      </c>
      <c r="R3" s="4" t="n">
        <v>0</v>
      </c>
      <c r="S3" s="4" t="n">
        <v>0</v>
      </c>
      <c r="T3" s="4" t="n">
        <v>0</v>
      </c>
      <c r="U3" s="4" t="n">
        <v>0</v>
      </c>
      <c r="V3" s="4" t="n">
        <v>0</v>
      </c>
      <c r="W3" s="4" t="n">
        <v>0</v>
      </c>
      <c r="X3" s="4" t="n">
        <v>0</v>
      </c>
      <c r="Y3" s="4" t="n">
        <v>-2.219650074593</v>
      </c>
      <c r="Z3" s="5" t="n">
        <v>5.2222293122129</v>
      </c>
      <c r="AA3" s="4" t="n">
        <v>2.56393142997962</v>
      </c>
      <c r="AB3" s="4" t="n">
        <v>12.4315647802123</v>
      </c>
      <c r="AC3" s="4" t="n">
        <v>-7.78124750765431</v>
      </c>
      <c r="AD3" s="5" t="n">
        <v>8.13834310002141</v>
      </c>
      <c r="AE3" s="5" t="n">
        <v>-11.6895501797815</v>
      </c>
      <c r="AF3" s="0" t="n">
        <v>-8.06323116425914</v>
      </c>
    </row>
    <row r="4" customFormat="false" ht="12.75" hidden="false" customHeight="false" outlineLevel="0" collapsed="false">
      <c r="A4" s="0" t="s">
        <v>68</v>
      </c>
      <c r="B4" s="0" t="s">
        <v>8</v>
      </c>
      <c r="C4" s="0" t="s">
        <v>84</v>
      </c>
      <c r="D4" s="0" t="s">
        <v>70</v>
      </c>
      <c r="E4" s="0" t="s">
        <v>232</v>
      </c>
      <c r="F4" s="11" t="s">
        <v>230</v>
      </c>
      <c r="G4" s="4" t="n">
        <v>0.0215</v>
      </c>
      <c r="H4" s="4" t="n">
        <v>0</v>
      </c>
      <c r="I4" s="4" t="n">
        <v>0</v>
      </c>
      <c r="J4" s="4" t="n">
        <v>0</v>
      </c>
      <c r="K4" s="4" t="n">
        <v>0</v>
      </c>
      <c r="L4" s="4" t="n">
        <v>0</v>
      </c>
      <c r="M4" s="4" t="n">
        <v>0.146250006946502</v>
      </c>
      <c r="N4" s="4" t="n">
        <v>0.374250017775921</v>
      </c>
      <c r="O4" s="4" t="n">
        <v>0.376250017870916</v>
      </c>
      <c r="P4" s="4" t="n">
        <v>0.396750018844613</v>
      </c>
      <c r="Q4" s="4" t="n">
        <v>0.174500008288305</v>
      </c>
      <c r="R4" s="5" t="n">
        <v>0.0750000035623088</v>
      </c>
      <c r="S4" s="5" t="n">
        <v>0.252000011969357</v>
      </c>
      <c r="T4" s="4" t="n">
        <v>0.532000025268643</v>
      </c>
      <c r="U4" s="5" t="n">
        <v>0.974000046262516</v>
      </c>
      <c r="V4" s="5" t="n">
        <v>2.14500010188203</v>
      </c>
      <c r="W4" s="5" t="n">
        <v>2.52300011983607</v>
      </c>
      <c r="X4" s="5" t="n">
        <v>3.61900017189327</v>
      </c>
      <c r="Y4" s="5" t="n">
        <v>2.63300012506079</v>
      </c>
      <c r="Z4" s="5" t="n">
        <v>2.16800010297447</v>
      </c>
      <c r="AA4" s="5" t="n">
        <v>3.58500017027836</v>
      </c>
      <c r="AB4" s="5" t="n">
        <v>5.47200025990605</v>
      </c>
      <c r="AC4" s="5" t="n">
        <v>5.62700026726815</v>
      </c>
      <c r="AD4" s="5" t="n">
        <v>4.32300020533148</v>
      </c>
      <c r="AE4" s="5" t="n">
        <v>5.47400026000104</v>
      </c>
      <c r="AF4" s="0" t="n">
        <v>5.65339149111162</v>
      </c>
    </row>
    <row r="5" customFormat="false" ht="12.75" hidden="false" customHeight="false" outlineLevel="0" collapsed="false">
      <c r="A5" s="0" t="s">
        <v>68</v>
      </c>
      <c r="B5" s="0" t="s">
        <v>8</v>
      </c>
      <c r="C5" s="0" t="s">
        <v>89</v>
      </c>
      <c r="D5" s="0" t="s">
        <v>70</v>
      </c>
      <c r="E5" s="0" t="s">
        <v>233</v>
      </c>
      <c r="F5" s="11" t="s">
        <v>230</v>
      </c>
      <c r="G5" s="4" t="n">
        <v>0.2</v>
      </c>
      <c r="H5" s="4" t="n">
        <v>0.1</v>
      </c>
      <c r="I5" s="4" t="n">
        <v>0.2</v>
      </c>
      <c r="J5" s="4" t="n">
        <v>0.3</v>
      </c>
      <c r="K5" s="4" t="n">
        <v>0.2</v>
      </c>
      <c r="L5" s="4" t="n">
        <v>0.3</v>
      </c>
      <c r="M5" s="4" t="n">
        <v>0.3</v>
      </c>
      <c r="N5" s="4" t="n">
        <v>0.5</v>
      </c>
      <c r="O5" s="4" t="n">
        <v>0.6</v>
      </c>
      <c r="P5" s="4" t="n">
        <v>0.7</v>
      </c>
      <c r="Q5" s="4" t="n">
        <v>1.2</v>
      </c>
      <c r="R5" s="4" t="n">
        <v>1.5</v>
      </c>
      <c r="S5" s="4" t="n">
        <v>1.7</v>
      </c>
      <c r="T5" s="4" t="n">
        <v>1.9</v>
      </c>
      <c r="U5" s="4" t="n">
        <v>2.4</v>
      </c>
      <c r="V5" s="4" t="n">
        <v>4.7</v>
      </c>
      <c r="W5" s="4" t="n">
        <v>5.7</v>
      </c>
      <c r="X5" s="4" t="n">
        <v>3</v>
      </c>
      <c r="Y5" s="4" t="n">
        <v>-0.4</v>
      </c>
      <c r="Z5" s="4" t="n">
        <v>3.348</v>
      </c>
      <c r="AA5" s="4" t="n">
        <v>-4.55</v>
      </c>
      <c r="AB5" s="4" t="n">
        <v>-2.978</v>
      </c>
      <c r="AC5" s="4" t="n">
        <v>0.145</v>
      </c>
      <c r="AD5" s="5" t="n">
        <v>-0.597</v>
      </c>
      <c r="AE5" s="5" t="n">
        <v>1.022612531</v>
      </c>
      <c r="AF5" s="0" t="n">
        <v>2.25783095912177</v>
      </c>
    </row>
    <row r="6" customFormat="false" ht="12.75" hidden="false" customHeight="false" outlineLevel="0" collapsed="false">
      <c r="A6" s="0" t="s">
        <v>68</v>
      </c>
      <c r="B6" s="0" t="s">
        <v>8</v>
      </c>
      <c r="C6" s="0" t="s">
        <v>94</v>
      </c>
      <c r="D6" s="0" t="s">
        <v>70</v>
      </c>
      <c r="E6" s="0" t="s">
        <v>234</v>
      </c>
      <c r="F6" s="11" t="s">
        <v>230</v>
      </c>
      <c r="G6" s="5" t="n">
        <v>0.006</v>
      </c>
      <c r="H6" s="5" t="n">
        <v>0.102</v>
      </c>
      <c r="I6" s="5" t="n">
        <v>0.069</v>
      </c>
      <c r="J6" s="5" t="n">
        <v>0.0685</v>
      </c>
      <c r="K6" s="5" t="n">
        <v>0.1102</v>
      </c>
      <c r="L6" s="5" t="n">
        <v>0.2335</v>
      </c>
      <c r="M6" s="5" t="n">
        <v>0.4596</v>
      </c>
      <c r="N6" s="5" t="n">
        <v>0.6163</v>
      </c>
      <c r="O6" s="5" t="n">
        <v>1.0141</v>
      </c>
      <c r="P6" s="5" t="n">
        <v>1.1178</v>
      </c>
      <c r="Q6" s="5" t="n">
        <v>0.7885</v>
      </c>
      <c r="R6" s="5" t="n">
        <v>1.1798</v>
      </c>
      <c r="S6" s="5" t="n">
        <v>0.7283</v>
      </c>
      <c r="T6" s="5" t="n">
        <v>0.5881</v>
      </c>
      <c r="U6" s="5" t="n">
        <v>0.809</v>
      </c>
      <c r="V6" s="5" t="n">
        <v>1.7758</v>
      </c>
      <c r="W6" s="5" t="n">
        <v>2.3254</v>
      </c>
      <c r="X6" s="5" t="n">
        <v>2.8442</v>
      </c>
      <c r="Y6" s="5" t="n">
        <v>5.4123</v>
      </c>
      <c r="Z6" s="5" t="n">
        <v>9.3334</v>
      </c>
      <c r="AA6" s="5" t="n">
        <v>9.2834</v>
      </c>
      <c r="AB6" s="5" t="n">
        <v>3.5277</v>
      </c>
      <c r="AC6" s="5" t="n">
        <v>2.3923</v>
      </c>
      <c r="AD6" s="5" t="n">
        <v>3.5255</v>
      </c>
      <c r="AE6" s="5" t="n">
        <v>9.2462</v>
      </c>
      <c r="AF6" s="0" t="n">
        <v>4.3386</v>
      </c>
    </row>
    <row r="7" customFormat="false" ht="12.75" hidden="false" customHeight="false" outlineLevel="0" collapsed="false">
      <c r="A7" s="0" t="s">
        <v>68</v>
      </c>
      <c r="B7" s="0" t="s">
        <v>8</v>
      </c>
      <c r="C7" s="0" t="s">
        <v>99</v>
      </c>
      <c r="D7" s="0" t="s">
        <v>70</v>
      </c>
      <c r="E7" s="0" t="s">
        <v>235</v>
      </c>
      <c r="F7" s="11" t="s">
        <v>230</v>
      </c>
      <c r="G7" s="5" t="n">
        <v>0.933903747558594</v>
      </c>
      <c r="H7" s="5" t="n">
        <v>1.26468823242188</v>
      </c>
      <c r="I7" s="5" t="n">
        <v>1.39719604492188</v>
      </c>
      <c r="J7" s="5" t="n">
        <v>1.26052758789063</v>
      </c>
      <c r="K7" s="4" t="n">
        <v>0.797476806640625</v>
      </c>
      <c r="L7" s="5" t="n">
        <v>0.694712427043977</v>
      </c>
      <c r="M7" s="5" t="n">
        <v>0.488874054576665</v>
      </c>
      <c r="N7" s="5" t="n">
        <v>0.422679642628263</v>
      </c>
      <c r="O7" s="5" t="n">
        <v>0.719418014688121</v>
      </c>
      <c r="P7" s="5" t="n">
        <v>1.66787139600009</v>
      </c>
      <c r="Q7" s="5" t="n">
        <v>0</v>
      </c>
      <c r="R7" s="5" t="n">
        <v>3.99844818197111</v>
      </c>
      <c r="S7" s="5" t="n">
        <v>5.18335699257329</v>
      </c>
      <c r="T7" s="5" t="n">
        <v>5.00564169950064</v>
      </c>
      <c r="U7" s="5" t="n">
        <v>4.34180048347281</v>
      </c>
      <c r="V7" s="5" t="n">
        <v>5.82414949688548</v>
      </c>
      <c r="W7" s="5" t="n">
        <v>7.2959974561787</v>
      </c>
      <c r="X7" s="5" t="n">
        <v>6.3239032063131</v>
      </c>
      <c r="Y7" s="5" t="n">
        <v>2.71328101110998</v>
      </c>
      <c r="Z7" s="5" t="n">
        <v>3.89526315789474</v>
      </c>
      <c r="AA7" s="5" t="n">
        <v>3.78763157894737</v>
      </c>
      <c r="AB7" s="5" t="n">
        <v>0.553947368421053</v>
      </c>
      <c r="AC7" s="5" t="n">
        <v>3.20342105263158</v>
      </c>
      <c r="AD7" s="5" t="n">
        <v>2.47315789473684</v>
      </c>
      <c r="AE7" s="5" t="n">
        <v>4.62421052631579</v>
      </c>
      <c r="AF7" s="0" t="n">
        <v>5.11186086699432</v>
      </c>
    </row>
    <row r="8" customFormat="false" ht="12.75" hidden="false" customHeight="false" outlineLevel="0" collapsed="false">
      <c r="A8" s="0" t="s">
        <v>68</v>
      </c>
      <c r="B8" s="0" t="s">
        <v>8</v>
      </c>
      <c r="C8" s="0" t="s">
        <v>104</v>
      </c>
      <c r="D8" s="0" t="s">
        <v>70</v>
      </c>
      <c r="E8" s="0" t="s">
        <v>236</v>
      </c>
      <c r="F8" s="11" t="s">
        <v>230</v>
      </c>
      <c r="G8" s="5" t="n">
        <v>0</v>
      </c>
      <c r="H8" s="5" t="n">
        <v>0.171999992910772</v>
      </c>
      <c r="I8" s="5" t="n">
        <v>0.0159999988526105</v>
      </c>
      <c r="J8" s="5" t="n">
        <v>0.104999982099047</v>
      </c>
      <c r="K8" s="5" t="n">
        <v>0.00899999852012833</v>
      </c>
      <c r="L8" s="5" t="n">
        <v>0.0119999996162951</v>
      </c>
      <c r="M8" s="5" t="n">
        <v>0.126999990773386</v>
      </c>
      <c r="N8" s="5" t="n">
        <v>0.306999739923501</v>
      </c>
      <c r="O8" s="5" t="n">
        <v>0.935999739281818</v>
      </c>
      <c r="P8" s="5" t="n">
        <v>0.562999782600428</v>
      </c>
      <c r="Q8" s="4" t="n">
        <v>0.53</v>
      </c>
      <c r="R8" s="4" t="n">
        <v>0.544</v>
      </c>
      <c r="S8" s="4" t="n">
        <v>0.228</v>
      </c>
      <c r="T8" s="5" t="n">
        <v>1.238</v>
      </c>
      <c r="U8" s="5" t="n">
        <v>1.591</v>
      </c>
      <c r="V8" s="5" t="n">
        <v>1.478</v>
      </c>
      <c r="W8" s="5" t="n">
        <v>1.517</v>
      </c>
      <c r="X8" s="5" t="n">
        <v>1.222</v>
      </c>
      <c r="Y8" s="5" t="n">
        <v>2.287</v>
      </c>
      <c r="Z8" s="5" t="n">
        <v>1.725</v>
      </c>
      <c r="AA8" s="5" t="n">
        <v>1.345</v>
      </c>
      <c r="AB8" s="5" t="n">
        <v>0.982</v>
      </c>
      <c r="AC8" s="5" t="n">
        <v>1.792</v>
      </c>
      <c r="AD8" s="5" t="n">
        <v>0.347</v>
      </c>
      <c r="AE8" s="5" t="n">
        <v>0.469</v>
      </c>
      <c r="AF8" s="0" t="n">
        <v>1.05231335974601</v>
      </c>
    </row>
    <row r="9" customFormat="false" ht="12.75" hidden="false" customHeight="false" outlineLevel="0" collapsed="false">
      <c r="A9" s="0" t="s">
        <v>68</v>
      </c>
      <c r="B9" s="0" t="s">
        <v>8</v>
      </c>
      <c r="C9" s="0" t="s">
        <v>109</v>
      </c>
      <c r="D9" s="0" t="s">
        <v>70</v>
      </c>
      <c r="E9" s="0" t="s">
        <v>237</v>
      </c>
      <c r="F9" s="11" t="s">
        <v>230</v>
      </c>
      <c r="G9" s="5" t="n">
        <v>1.23570947310141</v>
      </c>
      <c r="H9" s="5" t="n">
        <v>1.66008256150036</v>
      </c>
      <c r="I9" s="5" t="n">
        <v>1.60158030649083</v>
      </c>
      <c r="J9" s="5" t="n">
        <v>1.13377659040146</v>
      </c>
      <c r="K9" s="5" t="n">
        <v>1.30172280727119</v>
      </c>
      <c r="L9" s="5" t="n">
        <v>1.04657995696691</v>
      </c>
      <c r="M9" s="5" t="n">
        <v>1.88342235782126</v>
      </c>
      <c r="N9" s="5" t="n">
        <v>2.83601885559643</v>
      </c>
      <c r="O9" s="5" t="n">
        <v>3.65454948741061</v>
      </c>
      <c r="P9" s="5" t="n">
        <v>2.88657877283787</v>
      </c>
      <c r="Q9" s="5" t="n">
        <v>5.57472886329607</v>
      </c>
      <c r="R9" s="5" t="n">
        <v>4.88710929761894</v>
      </c>
      <c r="S9" s="5" t="n">
        <v>2.20505442679088</v>
      </c>
      <c r="T9" s="5" t="n">
        <v>4.68642873682662</v>
      </c>
      <c r="U9" s="5" t="n">
        <v>7.98111002611683</v>
      </c>
      <c r="V9" s="5" t="n">
        <v>11.5352676602875</v>
      </c>
      <c r="W9" s="5" t="n">
        <v>9.68213095483642</v>
      </c>
      <c r="X9" s="5" t="n">
        <v>13.752707284398</v>
      </c>
      <c r="Y9" s="5" t="n">
        <v>7.31386699941543</v>
      </c>
      <c r="Z9" s="5" t="n">
        <v>16.5779459455207</v>
      </c>
      <c r="AA9" s="5" t="n">
        <v>16.4844573260452</v>
      </c>
      <c r="AB9" s="5" t="n">
        <v>15.6488518729881</v>
      </c>
      <c r="AC9" s="5" t="n">
        <v>7.33809092542209</v>
      </c>
      <c r="AD9" s="5" t="n">
        <v>10.3763476863323</v>
      </c>
      <c r="AE9" s="5" t="n">
        <v>14.8201278525485</v>
      </c>
      <c r="AF9" s="0" t="n">
        <v>20.2731866853378</v>
      </c>
    </row>
    <row r="10" customFormat="false" ht="12.75" hidden="false" customHeight="false" outlineLevel="0" collapsed="false">
      <c r="A10" s="0" t="s">
        <v>68</v>
      </c>
      <c r="B10" s="0" t="s">
        <v>8</v>
      </c>
      <c r="C10" s="0" t="s">
        <v>114</v>
      </c>
      <c r="D10" s="0" t="s">
        <v>70</v>
      </c>
      <c r="E10" s="0" t="s">
        <v>238</v>
      </c>
      <c r="F10" s="11" t="s">
        <v>230</v>
      </c>
      <c r="G10" s="5" t="n">
        <v>0.166</v>
      </c>
      <c r="H10" s="5" t="n">
        <v>0.151</v>
      </c>
      <c r="I10" s="5" t="n">
        <v>0.104</v>
      </c>
      <c r="J10" s="5" t="n">
        <v>0.149</v>
      </c>
      <c r="K10" s="5" t="n">
        <v>0.201</v>
      </c>
      <c r="L10" s="5" t="n">
        <v>0.242</v>
      </c>
      <c r="M10" s="5" t="n">
        <v>0.327</v>
      </c>
      <c r="N10" s="5" t="n">
        <v>0.715</v>
      </c>
      <c r="O10" s="5" t="n">
        <v>0.959</v>
      </c>
      <c r="P10" s="5" t="n">
        <v>1.604</v>
      </c>
      <c r="Q10" s="5" t="n">
        <v>1.33</v>
      </c>
      <c r="R10" s="5" t="n">
        <v>1.269</v>
      </c>
      <c r="S10" s="5" t="n">
        <v>0.879</v>
      </c>
      <c r="T10" s="5" t="n">
        <v>0.917</v>
      </c>
      <c r="U10" s="5" t="n">
        <v>1.375</v>
      </c>
      <c r="V10" s="5" t="n">
        <v>1.559</v>
      </c>
      <c r="W10" s="5" t="n">
        <v>1.864</v>
      </c>
      <c r="X10" s="5" t="n">
        <v>2.248</v>
      </c>
      <c r="Y10" s="5" t="n">
        <v>0.222</v>
      </c>
      <c r="Z10" s="5" t="n">
        <v>2.926</v>
      </c>
      <c r="AA10" s="5" t="n">
        <v>4.928</v>
      </c>
      <c r="AB10" s="5" t="n">
        <v>4.109</v>
      </c>
      <c r="AC10" s="5" t="n">
        <v>1.445</v>
      </c>
      <c r="AD10" s="5" t="n">
        <v>0.453</v>
      </c>
      <c r="AE10" s="5" t="n">
        <v>1.898</v>
      </c>
      <c r="AF10" s="0" t="n">
        <v>1.625</v>
      </c>
    </row>
    <row r="11" customFormat="false" ht="12.75" hidden="false" customHeight="false" outlineLevel="0" collapsed="false">
      <c r="A11" s="0" t="s">
        <v>68</v>
      </c>
      <c r="B11" s="0" t="s">
        <v>8</v>
      </c>
      <c r="C11" s="0" t="s">
        <v>119</v>
      </c>
      <c r="D11" s="0" t="s">
        <v>70</v>
      </c>
      <c r="E11" s="0" t="s">
        <v>239</v>
      </c>
      <c r="F11" s="11" t="s">
        <v>230</v>
      </c>
      <c r="G11" s="5" t="n">
        <v>0.190000009024515</v>
      </c>
      <c r="H11" s="5" t="n">
        <v>0.290556654425699</v>
      </c>
      <c r="I11" s="5" t="n">
        <v>0.190869561678122</v>
      </c>
      <c r="J11" s="5" t="n">
        <v>0.349608628666065</v>
      </c>
      <c r="K11" s="5" t="n">
        <v>0.401021228764282</v>
      </c>
      <c r="L11" s="5" t="n">
        <v>0.163201484802435</v>
      </c>
      <c r="M11" s="5" t="n">
        <v>0.262505383562086</v>
      </c>
      <c r="N11" s="5" t="n">
        <v>0.351934068229642</v>
      </c>
      <c r="O11" s="5" t="n">
        <v>1.10537554078377</v>
      </c>
      <c r="P11" s="5" t="n">
        <v>1.77545821421254</v>
      </c>
      <c r="Q11" s="5" t="n">
        <v>1.66776777941002</v>
      </c>
      <c r="R11" s="5" t="n">
        <v>1.59800007590093</v>
      </c>
      <c r="S11" s="5" t="n">
        <v>1.69000008027069</v>
      </c>
      <c r="T11" s="5" t="n">
        <v>1.638</v>
      </c>
      <c r="U11" s="5" t="n">
        <v>1.416</v>
      </c>
      <c r="V11" s="5" t="n">
        <v>2.07</v>
      </c>
      <c r="W11" s="5" t="n">
        <v>2.338</v>
      </c>
      <c r="X11" s="5" t="n">
        <v>3.882</v>
      </c>
      <c r="Y11" s="5" t="n">
        <v>7.492</v>
      </c>
      <c r="Z11" s="5" t="n">
        <v>6.091</v>
      </c>
      <c r="AA11" s="5" t="n">
        <v>3.35</v>
      </c>
      <c r="AB11" s="5" t="n">
        <v>3.886</v>
      </c>
      <c r="AC11" s="5" t="n">
        <v>0.947</v>
      </c>
      <c r="AD11" s="5" t="n">
        <v>1.952</v>
      </c>
      <c r="AE11" s="5" t="n">
        <v>1.414</v>
      </c>
      <c r="AF11" s="0" t="n">
        <v>2.58453026613649</v>
      </c>
    </row>
    <row r="12" customFormat="false" ht="12.75" hidden="false" customHeight="false" outlineLevel="0" collapsed="false">
      <c r="G12" s="4"/>
      <c r="H12" s="4"/>
      <c r="I12" s="4"/>
      <c r="J12" s="4"/>
      <c r="K12" s="4"/>
      <c r="L12" s="4"/>
      <c r="M12" s="4"/>
      <c r="N12" s="4"/>
      <c r="O12" s="4"/>
      <c r="P12" s="4"/>
      <c r="Q12" s="4"/>
      <c r="R12" s="4"/>
      <c r="S12" s="4"/>
      <c r="T12" s="4"/>
      <c r="U12" s="4"/>
      <c r="V12" s="4"/>
      <c r="W12" s="4"/>
      <c r="X12" s="4"/>
      <c r="Y12" s="4"/>
      <c r="Z12" s="4"/>
      <c r="AA12" s="4"/>
      <c r="AB12" s="4"/>
      <c r="AC12" s="4"/>
      <c r="AD12" s="4"/>
      <c r="AE12" s="4"/>
    </row>
    <row r="13" customFormat="false" ht="12.75" hidden="false" customHeight="false" outlineLevel="0" collapsed="false">
      <c r="A13" s="0" t="s">
        <v>68</v>
      </c>
      <c r="B13" s="0" t="s">
        <v>8</v>
      </c>
      <c r="C13" s="0" t="s">
        <v>124</v>
      </c>
      <c r="D13" s="0" t="s">
        <v>70</v>
      </c>
      <c r="E13" s="0" t="s">
        <v>240</v>
      </c>
      <c r="F13" s="11" t="s">
        <v>230</v>
      </c>
      <c r="G13" s="5" t="n">
        <v>0</v>
      </c>
      <c r="H13" s="5" t="n">
        <v>0.986822800777814</v>
      </c>
      <c r="I13" s="5" t="n">
        <v>0.250607967835856</v>
      </c>
      <c r="J13" s="5" t="n">
        <v>0.184999993528239</v>
      </c>
      <c r="K13" s="4" t="n">
        <v>0.26799976858868</v>
      </c>
      <c r="L13" s="4" t="n">
        <v>0.918999738474361</v>
      </c>
      <c r="M13" s="4" t="n">
        <v>0.5739997831229</v>
      </c>
      <c r="N13" s="4" t="n">
        <v>-0.018999983736313</v>
      </c>
      <c r="O13" s="4" t="n">
        <v>1.14699968826862</v>
      </c>
      <c r="P13" s="4" t="n">
        <v>0.674000032013281</v>
      </c>
      <c r="Q13" s="4" t="n">
        <v>1.83599972099436</v>
      </c>
      <c r="R13" s="4" t="n">
        <v>2.43899962756501</v>
      </c>
      <c r="S13" s="5" t="n">
        <v>4.17899629224166</v>
      </c>
      <c r="T13" s="5" t="n">
        <v>1.84700008772779</v>
      </c>
      <c r="U13" s="5" t="n">
        <v>3.49893204445469</v>
      </c>
      <c r="V13" s="5" t="n">
        <v>4.49642361713332</v>
      </c>
      <c r="W13" s="5" t="n">
        <v>6.3685369891365</v>
      </c>
      <c r="X13" s="5" t="n">
        <v>8.26827244516644</v>
      </c>
      <c r="Y13" s="5" t="n">
        <v>6.95665746250503</v>
      </c>
      <c r="Z13" s="5" t="n">
        <v>8.8466968098383</v>
      </c>
      <c r="AA13" s="5" t="n">
        <v>8.21531472934931</v>
      </c>
      <c r="AB13" s="5" t="n">
        <v>2.14113693146254</v>
      </c>
      <c r="AC13" s="5" t="n">
        <v>2.14890763643256</v>
      </c>
      <c r="AD13" s="5" t="n">
        <v>1.65201072386449</v>
      </c>
      <c r="AE13" s="5" t="n">
        <v>4.27392358030395</v>
      </c>
      <c r="AF13" s="0" t="n">
        <v>3.12492292999583</v>
      </c>
    </row>
    <row r="14" customFormat="false" ht="12.75" hidden="false" customHeight="false" outlineLevel="0" collapsed="false">
      <c r="A14" s="0" t="s">
        <v>68</v>
      </c>
      <c r="B14" s="0" t="s">
        <v>8</v>
      </c>
      <c r="C14" s="0" t="s">
        <v>129</v>
      </c>
      <c r="D14" s="0" t="s">
        <v>70</v>
      </c>
      <c r="E14" s="0" t="s">
        <v>241</v>
      </c>
      <c r="F14" s="11" t="s">
        <v>230</v>
      </c>
      <c r="G14" s="5" t="n">
        <v>1.91099935834572</v>
      </c>
      <c r="H14" s="5" t="n">
        <v>2.51999938727167</v>
      </c>
      <c r="I14" s="5" t="n">
        <v>2.90999989407695</v>
      </c>
      <c r="J14" s="5" t="n">
        <v>1.60899922193117</v>
      </c>
      <c r="K14" s="5" t="n">
        <v>1.5939998315703</v>
      </c>
      <c r="L14" s="5" t="n">
        <v>1.44099994637351</v>
      </c>
      <c r="M14" s="5" t="n">
        <v>1.08100005134474</v>
      </c>
      <c r="N14" s="5" t="n">
        <v>1.52200007229112</v>
      </c>
      <c r="O14" s="5" t="n">
        <v>3.24400015408173</v>
      </c>
      <c r="P14" s="5" t="n">
        <v>1.79100008506793</v>
      </c>
      <c r="Q14" s="5" t="n">
        <v>1.13100005371962</v>
      </c>
      <c r="R14" s="5" t="n">
        <v>1.09530010085209</v>
      </c>
      <c r="S14" s="5" t="n">
        <v>1.74890008306829</v>
      </c>
      <c r="T14" s="5" t="n">
        <v>1.2940000614617</v>
      </c>
      <c r="U14" s="5" t="n">
        <v>2.5890001229709</v>
      </c>
      <c r="V14" s="5" t="n">
        <v>5.47500026004854</v>
      </c>
      <c r="W14" s="5" t="n">
        <v>10.7916875125776</v>
      </c>
      <c r="X14" s="5" t="n">
        <v>18.9929352127628</v>
      </c>
      <c r="Y14" s="5" t="n">
        <v>28.8556112869879</v>
      </c>
      <c r="Z14" s="5" t="n">
        <v>28.5784309723927</v>
      </c>
      <c r="AA14" s="5" t="n">
        <v>32.7792412566803</v>
      </c>
      <c r="AB14" s="5" t="n">
        <v>22.457354438918</v>
      </c>
      <c r="AC14" s="5" t="n">
        <v>16.5902049811064</v>
      </c>
      <c r="AD14" s="5" t="n">
        <v>10.1435251527817</v>
      </c>
      <c r="AE14" s="5" t="n">
        <v>18.1656963225776</v>
      </c>
      <c r="AF14" s="0" t="n">
        <v>15.1931250840737</v>
      </c>
    </row>
    <row r="15" customFormat="false" ht="12.75" hidden="false" customHeight="false" outlineLevel="0" collapsed="false">
      <c r="A15" s="0" t="s">
        <v>68</v>
      </c>
      <c r="B15" s="0" t="s">
        <v>8</v>
      </c>
      <c r="C15" s="0" t="s">
        <v>134</v>
      </c>
      <c r="D15" s="0" t="s">
        <v>70</v>
      </c>
      <c r="E15" s="0" t="s">
        <v>242</v>
      </c>
      <c r="F15" s="11" t="s">
        <v>230</v>
      </c>
      <c r="G15" s="4" t="n">
        <v>0</v>
      </c>
      <c r="H15" s="4" t="n">
        <v>0</v>
      </c>
      <c r="I15" s="4" t="n">
        <v>0</v>
      </c>
      <c r="J15" s="4" t="n">
        <v>0</v>
      </c>
      <c r="K15" s="4" t="n">
        <v>0</v>
      </c>
      <c r="L15" s="4" t="n">
        <v>0</v>
      </c>
      <c r="M15" s="4" t="n">
        <v>0</v>
      </c>
      <c r="N15" s="4" t="n">
        <v>0</v>
      </c>
      <c r="O15" s="4" t="n">
        <v>0</v>
      </c>
      <c r="P15" s="4" t="n">
        <v>0</v>
      </c>
      <c r="Q15" s="4" t="n">
        <v>0.00400000018998981</v>
      </c>
      <c r="R15" s="5" t="n">
        <v>0</v>
      </c>
      <c r="S15" s="5" t="n">
        <v>0.0415</v>
      </c>
      <c r="T15" s="5" t="n">
        <v>0.04</v>
      </c>
      <c r="U15" s="5" t="n">
        <v>0.1054</v>
      </c>
      <c r="V15" s="5" t="n">
        <v>0.0904</v>
      </c>
      <c r="W15" s="5" t="n">
        <v>0.1091</v>
      </c>
      <c r="X15" s="5" t="n">
        <v>0.505</v>
      </c>
      <c r="Y15" s="5" t="n">
        <v>0.5374</v>
      </c>
      <c r="Z15" s="5" t="n">
        <v>0.8189</v>
      </c>
      <c r="AA15" s="5" t="n">
        <v>1.01947310483333</v>
      </c>
      <c r="AB15" s="5" t="n">
        <v>0.809285244</v>
      </c>
      <c r="AC15" s="5" t="n">
        <v>0.925530783333333</v>
      </c>
      <c r="AD15" s="5" t="n">
        <v>2.09259628875</v>
      </c>
      <c r="AE15" s="5" t="n">
        <v>2.46391847835644</v>
      </c>
      <c r="AF15" s="0" t="n">
        <v>5.12615904297426</v>
      </c>
    </row>
    <row r="16" customFormat="false" ht="12.75" hidden="false" customHeight="false" outlineLevel="0" collapsed="false">
      <c r="A16" s="0" t="s">
        <v>68</v>
      </c>
      <c r="B16" s="0" t="s">
        <v>8</v>
      </c>
      <c r="C16" s="0" t="s">
        <v>139</v>
      </c>
      <c r="D16" s="0" t="s">
        <v>70</v>
      </c>
      <c r="E16" s="0" t="s">
        <v>243</v>
      </c>
      <c r="F16" s="11" t="s">
        <v>230</v>
      </c>
      <c r="G16" s="5" t="n">
        <v>0</v>
      </c>
      <c r="H16" s="5" t="n">
        <v>0.264999737928608</v>
      </c>
      <c r="I16" s="5" t="n">
        <v>0.36599977324343</v>
      </c>
      <c r="J16" s="5" t="n">
        <v>0.617999724177629</v>
      </c>
      <c r="K16" s="5" t="n">
        <v>0.583999722562715</v>
      </c>
      <c r="L16" s="5" t="n">
        <v>1.0229997434141</v>
      </c>
      <c r="M16" s="5" t="n">
        <v>0.673999726837486</v>
      </c>
      <c r="N16" s="5" t="n">
        <v>0.312600020951219</v>
      </c>
      <c r="O16" s="5" t="n">
        <v>0.202800012684241</v>
      </c>
      <c r="P16" s="5" t="n">
        <v>0.576200039575062</v>
      </c>
      <c r="Q16" s="5" t="n">
        <v>0.500500023772474</v>
      </c>
      <c r="R16" s="5" t="n">
        <v>0.456900015598069</v>
      </c>
      <c r="S16" s="5" t="n">
        <v>0.728723057073423</v>
      </c>
      <c r="T16" s="5" t="n">
        <v>0.959100021140741</v>
      </c>
      <c r="U16" s="5" t="n">
        <v>1.44448072994496</v>
      </c>
      <c r="V16" s="5" t="n">
        <v>0.96835801964187</v>
      </c>
      <c r="W16" s="5" t="n">
        <v>3.11163615358869</v>
      </c>
      <c r="X16" s="5" t="n">
        <v>5.56239462581724</v>
      </c>
      <c r="Y16" s="5" t="n">
        <v>2.82860388805765</v>
      </c>
      <c r="Z16" s="5" t="n">
        <v>1.50790720206763</v>
      </c>
      <c r="AA16" s="5" t="n">
        <v>2.39476921680399</v>
      </c>
      <c r="AB16" s="5" t="n">
        <v>2.524885386283</v>
      </c>
      <c r="AC16" s="5" t="n">
        <v>2.11453795032818</v>
      </c>
      <c r="AD16" s="5" t="n">
        <v>1.80096579305789</v>
      </c>
      <c r="AE16" s="5" t="n">
        <v>3.12970582054317</v>
      </c>
      <c r="AF16" s="0" t="n">
        <v>9.70701986394116</v>
      </c>
    </row>
    <row r="17" customFormat="false" ht="12.75" hidden="false" customHeight="false" outlineLevel="0" collapsed="false">
      <c r="A17" s="0" t="s">
        <v>68</v>
      </c>
      <c r="B17" s="0" t="s">
        <v>8</v>
      </c>
      <c r="C17" s="0" t="s">
        <v>144</v>
      </c>
      <c r="D17" s="0" t="s">
        <v>70</v>
      </c>
      <c r="E17" s="0" t="s">
        <v>244</v>
      </c>
      <c r="F17" s="11" t="s">
        <v>230</v>
      </c>
      <c r="G17" s="5" t="n">
        <v>0</v>
      </c>
      <c r="H17" s="5" t="n">
        <v>0</v>
      </c>
      <c r="I17" s="5" t="n">
        <v>0</v>
      </c>
      <c r="J17" s="5" t="n">
        <v>0</v>
      </c>
      <c r="K17" s="5" t="n">
        <v>0</v>
      </c>
      <c r="L17" s="5" t="n">
        <v>0</v>
      </c>
      <c r="M17" s="5" t="n">
        <v>0</v>
      </c>
      <c r="N17" s="5" t="n">
        <v>0</v>
      </c>
      <c r="O17" s="5" t="n">
        <v>0</v>
      </c>
      <c r="P17" s="5" t="n">
        <v>0</v>
      </c>
      <c r="Q17" s="4" t="n">
        <v>0.1262</v>
      </c>
      <c r="R17" s="4" t="n">
        <v>0.1601</v>
      </c>
      <c r="S17" s="4" t="n">
        <v>0.1779</v>
      </c>
      <c r="T17" s="4" t="n">
        <v>0.4692</v>
      </c>
      <c r="U17" s="4" t="n">
        <v>0.5308</v>
      </c>
      <c r="V17" s="4" t="n">
        <v>0.47</v>
      </c>
      <c r="W17" s="4" t="n">
        <v>0.491</v>
      </c>
      <c r="X17" s="4" t="n">
        <v>0.696</v>
      </c>
      <c r="Y17" s="5" t="n">
        <v>0.869973124257845</v>
      </c>
      <c r="Z17" s="5" t="n">
        <v>0.648415619583637</v>
      </c>
      <c r="AA17" s="5" t="n">
        <v>0.719583825092837</v>
      </c>
      <c r="AB17" s="5" t="n">
        <v>1.32988738412</v>
      </c>
      <c r="AC17" s="5" t="n">
        <v>1.27529738635</v>
      </c>
      <c r="AD17" s="5" t="n">
        <v>1.55473732669076</v>
      </c>
      <c r="AE17" s="5" t="n">
        <v>1.16</v>
      </c>
      <c r="AF17" s="0" t="n">
        <v>1.54</v>
      </c>
    </row>
    <row r="18" customFormat="false" ht="12.75" hidden="false" customHeight="false" outlineLevel="0" collapsed="false">
      <c r="A18" s="0" t="s">
        <v>68</v>
      </c>
      <c r="B18" s="0" t="s">
        <v>8</v>
      </c>
      <c r="C18" s="0" t="s">
        <v>149</v>
      </c>
      <c r="D18" s="0" t="s">
        <v>70</v>
      </c>
      <c r="E18" s="0" t="s">
        <v>245</v>
      </c>
      <c r="F18" s="11" t="s">
        <v>230</v>
      </c>
      <c r="G18" s="5" t="n">
        <v>0</v>
      </c>
      <c r="H18" s="5" t="n">
        <v>0.752571284770966</v>
      </c>
      <c r="I18" s="5" t="n">
        <v>0.293571293354034</v>
      </c>
      <c r="J18" s="5" t="n">
        <v>0.490000009536743</v>
      </c>
      <c r="K18" s="5" t="n">
        <v>0.729142844676971</v>
      </c>
      <c r="L18" s="5" t="n">
        <v>1.17757129669189</v>
      </c>
      <c r="M18" s="5" t="n">
        <v>1.21742844581604</v>
      </c>
      <c r="N18" s="4" t="n">
        <v>0</v>
      </c>
      <c r="O18" s="4" t="n">
        <v>0</v>
      </c>
      <c r="P18" s="4" t="n">
        <v>0</v>
      </c>
      <c r="Q18" s="4" t="n">
        <v>1.236</v>
      </c>
      <c r="R18" s="4" t="n">
        <v>0.136</v>
      </c>
      <c r="S18" s="4" t="n">
        <v>0.359</v>
      </c>
      <c r="T18" s="4" t="n">
        <v>0.453</v>
      </c>
      <c r="U18" s="4" t="n">
        <v>0.52</v>
      </c>
      <c r="V18" s="4" t="n">
        <v>0.7351</v>
      </c>
      <c r="W18" s="4" t="n">
        <v>0.612</v>
      </c>
      <c r="X18" s="4" t="n">
        <v>0.723</v>
      </c>
      <c r="Y18" s="4" t="n">
        <v>0.967</v>
      </c>
      <c r="Z18" s="4" t="n">
        <v>0.6548</v>
      </c>
      <c r="AA18" s="5" t="n">
        <v>2.8191</v>
      </c>
      <c r="AB18" s="5" t="n">
        <v>2.3864</v>
      </c>
      <c r="AC18" s="5" t="n">
        <v>2.7232</v>
      </c>
      <c r="AD18" s="5" t="n">
        <v>3.0076</v>
      </c>
      <c r="AE18" s="5" t="n">
        <v>4.1682</v>
      </c>
      <c r="AF18" s="0" t="n">
        <v>4.1978</v>
      </c>
    </row>
    <row r="19" customFormat="false" ht="12.75" hidden="false" customHeight="false" outlineLevel="0" collapsed="false">
      <c r="A19" s="0" t="s">
        <v>68</v>
      </c>
      <c r="B19" s="0" t="s">
        <v>8</v>
      </c>
      <c r="C19" s="0" t="s">
        <v>154</v>
      </c>
      <c r="D19" s="0" t="s">
        <v>70</v>
      </c>
      <c r="E19" s="0" t="s">
        <v>246</v>
      </c>
      <c r="F19" s="11" t="s">
        <v>230</v>
      </c>
      <c r="G19" s="4" t="n">
        <v>2.089763</v>
      </c>
      <c r="H19" s="4" t="n">
        <v>3.0759</v>
      </c>
      <c r="I19" s="4" t="n">
        <v>1.900298</v>
      </c>
      <c r="J19" s="4" t="n">
        <v>2.191599</v>
      </c>
      <c r="K19" s="4" t="n">
        <v>1.540999</v>
      </c>
      <c r="L19" s="4" t="n">
        <v>1.9836</v>
      </c>
      <c r="M19" s="4" t="n">
        <v>2.400699</v>
      </c>
      <c r="N19" s="4" t="n">
        <v>2.634599</v>
      </c>
      <c r="O19" s="4" t="n">
        <v>2.879996</v>
      </c>
      <c r="P19" s="4" t="n">
        <v>3.1755</v>
      </c>
      <c r="Q19" s="4" t="n">
        <v>2.633238</v>
      </c>
      <c r="R19" s="4" t="n">
        <v>4.761498</v>
      </c>
      <c r="S19" s="4" t="n">
        <v>4.392799</v>
      </c>
      <c r="T19" s="4" t="n">
        <v>4.388801</v>
      </c>
      <c r="U19" s="5" t="n">
        <v>10.972501</v>
      </c>
      <c r="V19" s="5" t="n">
        <v>9.5263</v>
      </c>
      <c r="W19" s="5" t="n">
        <v>9.185451</v>
      </c>
      <c r="X19" s="5" t="n">
        <v>12.829556</v>
      </c>
      <c r="Y19" s="5" t="n">
        <v>12.445828</v>
      </c>
      <c r="Z19" s="5" t="n">
        <v>13.466654</v>
      </c>
      <c r="AA19" s="5" t="n">
        <v>17.225838</v>
      </c>
      <c r="AB19" s="5" t="n">
        <v>27.485126</v>
      </c>
      <c r="AC19" s="5" t="n">
        <v>17.299756</v>
      </c>
      <c r="AD19" s="5" t="n">
        <v>12.945899</v>
      </c>
      <c r="AE19" s="5" t="n">
        <v>18.244391</v>
      </c>
      <c r="AF19" s="0" t="n">
        <v>15.5867602376653</v>
      </c>
    </row>
    <row r="20" customFormat="false" ht="12.75" hidden="false" customHeight="false" outlineLevel="0" collapsed="false">
      <c r="A20" s="0" t="s">
        <v>68</v>
      </c>
      <c r="B20" s="0" t="s">
        <v>8</v>
      </c>
      <c r="C20" s="0" t="s">
        <v>159</v>
      </c>
      <c r="D20" s="0" t="s">
        <v>70</v>
      </c>
      <c r="E20" s="0" t="s">
        <v>247</v>
      </c>
      <c r="F20" s="11" t="s">
        <v>230</v>
      </c>
      <c r="G20" s="4" t="n">
        <v>0</v>
      </c>
      <c r="H20" s="4" t="n">
        <v>0</v>
      </c>
      <c r="I20" s="4" t="n">
        <v>0</v>
      </c>
      <c r="J20" s="4" t="n">
        <v>0</v>
      </c>
      <c r="K20" s="4" t="n">
        <v>0</v>
      </c>
      <c r="L20" s="4" t="n">
        <v>0</v>
      </c>
      <c r="M20" s="4" t="n">
        <v>0</v>
      </c>
      <c r="N20" s="4" t="n">
        <v>0</v>
      </c>
      <c r="O20" s="4" t="n">
        <v>0.128636971116066</v>
      </c>
      <c r="P20" s="4" t="n">
        <v>0.217130064964294</v>
      </c>
      <c r="Q20" s="4" t="n">
        <v>0.165122977794539</v>
      </c>
      <c r="R20" s="5" t="n">
        <v>0.317462140572328</v>
      </c>
      <c r="S20" s="5" t="n">
        <v>0.422470462497987</v>
      </c>
      <c r="T20" s="5" t="n">
        <v>0.491466064599827</v>
      </c>
      <c r="U20" s="5" t="n">
        <v>0.55113083475909</v>
      </c>
      <c r="V20" s="5" t="n">
        <v>0.334826819282801</v>
      </c>
      <c r="W20" s="5" t="n">
        <v>0.357221702045434</v>
      </c>
      <c r="X20" s="5" t="n">
        <v>1.07934133203085</v>
      </c>
      <c r="Y20" s="5" t="n">
        <v>0.333128016895701</v>
      </c>
      <c r="Z20" s="5" t="n">
        <v>0.849535281836771</v>
      </c>
      <c r="AA20" s="5" t="n">
        <v>0.426515639055776</v>
      </c>
      <c r="AB20" s="5" t="n">
        <v>2.82454840429179</v>
      </c>
      <c r="AC20" s="5" t="n">
        <v>0.480673260139733</v>
      </c>
      <c r="AD20" s="5" t="n">
        <v>2.31446759843541</v>
      </c>
      <c r="AE20" s="5" t="n">
        <v>0.853189645937367</v>
      </c>
      <c r="AF20" s="0" t="n">
        <v>1.90637158641513</v>
      </c>
    </row>
    <row r="21" customFormat="false" ht="12.75" hidden="false" customHeight="false" outlineLevel="0" collapsed="false">
      <c r="A21" s="0" t="s">
        <v>68</v>
      </c>
      <c r="B21" s="0" t="s">
        <v>8</v>
      </c>
      <c r="C21" s="0" t="s">
        <v>164</v>
      </c>
      <c r="D21" s="0" t="s">
        <v>70</v>
      </c>
      <c r="E21" s="0" t="s">
        <v>248</v>
      </c>
      <c r="F21" s="11" t="s">
        <v>230</v>
      </c>
      <c r="G21" s="4" t="n">
        <v>0</v>
      </c>
      <c r="H21" s="4" t="n">
        <v>0.165000006556511</v>
      </c>
      <c r="I21" s="4" t="n">
        <v>0.430000007152557</v>
      </c>
      <c r="J21" s="4" t="n">
        <v>0.365000009536743</v>
      </c>
      <c r="K21" s="4" t="n">
        <v>0.189000010490417</v>
      </c>
      <c r="L21" s="4" t="n">
        <v>0.345000028610229</v>
      </c>
      <c r="M21" s="4" t="n">
        <v>0.526</v>
      </c>
      <c r="N21" s="4" t="n">
        <v>0.613</v>
      </c>
      <c r="O21" s="4" t="n">
        <v>0.3595</v>
      </c>
      <c r="P21" s="4" t="n">
        <v>0.513543843695246</v>
      </c>
      <c r="Q21" s="4" t="n">
        <v>0.436099647425644</v>
      </c>
      <c r="R21" s="4" t="n">
        <v>0.426604615110563</v>
      </c>
      <c r="S21" s="4" t="n">
        <v>0.655396637693323</v>
      </c>
      <c r="T21" s="4" t="n">
        <v>0.468777788527564</v>
      </c>
      <c r="U21" s="4" t="n">
        <v>0.588004426665372</v>
      </c>
      <c r="V21" s="4" t="n">
        <v>0.676828566248266</v>
      </c>
      <c r="W21" s="4" t="n">
        <v>1.21870579134645</v>
      </c>
      <c r="X21" s="5" t="n">
        <v>1.7259</v>
      </c>
      <c r="Y21" s="5" t="n">
        <v>1.28036649122807</v>
      </c>
      <c r="Z21" s="5" t="n">
        <v>1.17053298245614</v>
      </c>
      <c r="AA21" s="5" t="n">
        <v>1.23646015779366</v>
      </c>
      <c r="AB21" s="4" t="n">
        <v>2.05110700601437</v>
      </c>
      <c r="AC21" s="5" t="n">
        <v>2.48439104351389</v>
      </c>
      <c r="AD21" s="4" t="n">
        <v>2.89134205789474</v>
      </c>
      <c r="AE21" s="5" t="n">
        <v>4.40868800701754</v>
      </c>
      <c r="AF21" s="0" t="n">
        <v>6.40935789998433</v>
      </c>
    </row>
    <row r="22" customFormat="false" ht="12.75" hidden="false" customHeight="false" outlineLevel="0" collapsed="false">
      <c r="A22" s="0" t="s">
        <v>68</v>
      </c>
      <c r="B22" s="0" t="s">
        <v>8</v>
      </c>
      <c r="C22" s="0" t="s">
        <v>169</v>
      </c>
      <c r="D22" s="0" t="s">
        <v>70</v>
      </c>
      <c r="E22" s="0" t="s">
        <v>249</v>
      </c>
      <c r="F22" s="11" t="s">
        <v>230</v>
      </c>
      <c r="G22" s="5" t="n">
        <v>-0.046599988631346</v>
      </c>
      <c r="H22" s="5" t="n">
        <v>0.00569999906169255</v>
      </c>
      <c r="I22" s="5" t="n">
        <v>0.00279999886564916</v>
      </c>
      <c r="J22" s="5" t="n">
        <v>0.0715999798145155</v>
      </c>
      <c r="K22" s="5" t="n">
        <v>0.00949999859509997</v>
      </c>
      <c r="L22" s="5" t="n">
        <v>0.0591999903216963</v>
      </c>
      <c r="M22" s="5" t="n">
        <v>-0.0621999939939011</v>
      </c>
      <c r="N22" s="5" t="n">
        <v>0.0567999850951143</v>
      </c>
      <c r="O22" s="5" t="n">
        <v>-0.0516999906779272</v>
      </c>
      <c r="P22" s="5" t="n">
        <v>0.0365999852916233</v>
      </c>
      <c r="Q22" s="4" t="n">
        <v>0.1355</v>
      </c>
      <c r="R22" s="4" t="n">
        <v>0.1085</v>
      </c>
      <c r="S22" s="4" t="n">
        <v>0.1445</v>
      </c>
      <c r="T22" s="4" t="n">
        <v>0.1696</v>
      </c>
      <c r="U22" s="4" t="n">
        <v>0.4015</v>
      </c>
      <c r="V22" s="4" t="n">
        <v>0.223</v>
      </c>
      <c r="W22" s="4" t="n">
        <v>0.4155</v>
      </c>
      <c r="X22" s="4" t="n">
        <v>1.2993</v>
      </c>
      <c r="Y22" s="4" t="n">
        <v>1.2031</v>
      </c>
      <c r="Z22" s="4" t="n">
        <v>0.8644</v>
      </c>
      <c r="AA22" s="4" t="n">
        <v>0.7003</v>
      </c>
      <c r="AB22" s="4" t="n">
        <v>0.4046</v>
      </c>
      <c r="AC22" s="4" t="n">
        <v>0.0986</v>
      </c>
      <c r="AD22" s="4" t="n">
        <v>0.7708</v>
      </c>
      <c r="AE22" s="5" t="n">
        <v>1.0123</v>
      </c>
      <c r="AF22" s="0" t="n">
        <v>1.027</v>
      </c>
    </row>
    <row r="23" customFormat="false" ht="12.75" hidden="false" customHeight="false" outlineLevel="0" collapsed="false">
      <c r="A23" s="0" t="s">
        <v>68</v>
      </c>
      <c r="B23" s="0" t="s">
        <v>8</v>
      </c>
      <c r="C23" s="0" t="s">
        <v>174</v>
      </c>
      <c r="D23" s="0" t="s">
        <v>70</v>
      </c>
      <c r="E23" s="0" t="s">
        <v>250</v>
      </c>
      <c r="F23" s="11" t="s">
        <v>230</v>
      </c>
      <c r="G23" s="5" t="n">
        <v>0</v>
      </c>
      <c r="H23" s="5" t="n">
        <v>0</v>
      </c>
      <c r="I23" s="4" t="n">
        <v>0.0590000040829181</v>
      </c>
      <c r="J23" s="4" t="n">
        <v>0.0350000001490116</v>
      </c>
      <c r="K23" s="4" t="n">
        <v>-0.0890000015497206</v>
      </c>
      <c r="L23" s="4" t="n">
        <v>0.00100000004749745</v>
      </c>
      <c r="M23" s="5" t="n">
        <v>0.0220000017434358</v>
      </c>
      <c r="N23" s="4" t="n">
        <v>0.0320000015199184</v>
      </c>
      <c r="O23" s="4" t="n">
        <v>0.0260000005364418</v>
      </c>
      <c r="P23" s="5" t="n">
        <v>0.0590000040829181</v>
      </c>
      <c r="Q23" s="4" t="n">
        <v>0.0410000019473955</v>
      </c>
      <c r="R23" s="4" t="n">
        <v>-0.007</v>
      </c>
      <c r="S23" s="4" t="n">
        <v>-0.079</v>
      </c>
      <c r="T23" s="4" t="n">
        <v>0.76</v>
      </c>
      <c r="U23" s="4" t="n">
        <v>3.289</v>
      </c>
      <c r="V23" s="4" t="n">
        <v>2.549</v>
      </c>
      <c r="W23" s="4" t="n">
        <v>3.488</v>
      </c>
      <c r="X23" s="4" t="n">
        <v>2.055</v>
      </c>
      <c r="Y23" s="4" t="n">
        <v>1.582</v>
      </c>
      <c r="Z23" s="4" t="n">
        <v>1.812</v>
      </c>
      <c r="AA23" s="4" t="n">
        <v>0.662</v>
      </c>
      <c r="AB23" s="4" t="n">
        <v>1.063</v>
      </c>
      <c r="AC23" s="4" t="n">
        <v>2.39</v>
      </c>
      <c r="AD23" s="4" t="n">
        <v>0.685</v>
      </c>
      <c r="AE23" s="5" t="n">
        <v>1.029</v>
      </c>
      <c r="AF23" s="0" t="n">
        <v>0.56</v>
      </c>
    </row>
    <row r="24" customFormat="false" ht="12.75" hidden="false" customHeight="false" outlineLevel="0" collapsed="false">
      <c r="A24" s="0" t="s">
        <v>68</v>
      </c>
      <c r="B24" s="0" t="s">
        <v>8</v>
      </c>
      <c r="C24" s="0" t="s">
        <v>179</v>
      </c>
      <c r="D24" s="0" t="s">
        <v>70</v>
      </c>
      <c r="E24" s="0" t="s">
        <v>251</v>
      </c>
      <c r="F24" s="11" t="s">
        <v>230</v>
      </c>
      <c r="G24" s="5" t="n">
        <v>0.00999999809265137</v>
      </c>
      <c r="H24" s="5" t="n">
        <v>0.0179999828338623</v>
      </c>
      <c r="I24" s="5" t="n">
        <v>0.0139999990463257</v>
      </c>
      <c r="J24" s="5" t="n">
        <v>0.0159999980926514</v>
      </c>
      <c r="K24" s="5" t="n">
        <v>0.0279999841637901</v>
      </c>
      <c r="L24" s="5" t="n">
        <v>0.0149999988051131</v>
      </c>
      <c r="M24" s="5" t="n">
        <v>0.0159999988526105</v>
      </c>
      <c r="N24" s="5" t="n">
        <v>0.0119999996162951</v>
      </c>
      <c r="O24" s="5" t="n">
        <v>0.0149999988051131</v>
      </c>
      <c r="P24" s="4" t="n">
        <v>-0.0120000005699694</v>
      </c>
      <c r="Q24" s="5" t="n">
        <v>0.0890000042272731</v>
      </c>
      <c r="R24" s="5" t="n">
        <v>0.117000005557202</v>
      </c>
      <c r="S24" s="5" t="n">
        <v>0.290000013774261</v>
      </c>
      <c r="T24" s="4" t="n">
        <v>0.580000027548521</v>
      </c>
      <c r="U24" s="4" t="n">
        <v>0.542000025743618</v>
      </c>
      <c r="V24" s="5" t="n">
        <v>3.65900017379317</v>
      </c>
      <c r="W24" s="5" t="n">
        <v>4.49800021364353</v>
      </c>
      <c r="X24" s="5" t="n">
        <v>4.90800023311749</v>
      </c>
      <c r="Y24" s="5" t="n">
        <v>6.36500030232127</v>
      </c>
      <c r="Z24" s="5" t="n">
        <v>7.27000034530646</v>
      </c>
      <c r="AA24" s="5" t="n">
        <v>9.34300044376868</v>
      </c>
      <c r="AB24" s="5" t="n">
        <v>5.71400027140043</v>
      </c>
      <c r="AC24" s="5" t="n">
        <v>4.13100019621197</v>
      </c>
      <c r="AD24" s="5" t="n">
        <v>4.5890002179658</v>
      </c>
      <c r="AE24" s="5" t="n">
        <v>12.6130005990853</v>
      </c>
      <c r="AF24" s="0" t="n">
        <v>8.66000041132792</v>
      </c>
    </row>
    <row r="25" customFormat="false" ht="12.75" hidden="false" customHeight="false" outlineLevel="0" collapsed="false">
      <c r="A25" s="0" t="s">
        <v>68</v>
      </c>
      <c r="B25" s="0" t="s">
        <v>8</v>
      </c>
      <c r="C25" s="0" t="s">
        <v>184</v>
      </c>
      <c r="D25" s="0" t="s">
        <v>70</v>
      </c>
      <c r="E25" s="0" t="s">
        <v>252</v>
      </c>
      <c r="F25" s="11" t="s">
        <v>230</v>
      </c>
      <c r="G25" s="4" t="n">
        <v>0</v>
      </c>
      <c r="H25" s="4" t="n">
        <v>0</v>
      </c>
      <c r="I25" s="4" t="n">
        <v>0</v>
      </c>
      <c r="J25" s="4" t="n">
        <v>0</v>
      </c>
      <c r="K25" s="4" t="n">
        <v>0</v>
      </c>
      <c r="L25" s="4" t="n">
        <v>0</v>
      </c>
      <c r="M25" s="4" t="n">
        <v>0</v>
      </c>
      <c r="N25" s="4" t="n">
        <v>0</v>
      </c>
      <c r="O25" s="4" t="n">
        <v>0</v>
      </c>
      <c r="P25" s="4" t="n">
        <v>0</v>
      </c>
      <c r="Q25" s="4" t="n">
        <v>0</v>
      </c>
      <c r="R25" s="4" t="n">
        <v>0</v>
      </c>
      <c r="S25" s="4" t="n">
        <v>0</v>
      </c>
      <c r="T25" s="4" t="n">
        <v>0</v>
      </c>
      <c r="U25" s="4" t="n">
        <v>0</v>
      </c>
      <c r="V25" s="4" t="n">
        <v>0</v>
      </c>
      <c r="W25" s="4" t="n">
        <v>0</v>
      </c>
      <c r="X25" s="4" t="n">
        <v>0</v>
      </c>
      <c r="Y25" s="4" t="n">
        <v>0</v>
      </c>
      <c r="Z25" s="4" t="n">
        <v>0</v>
      </c>
      <c r="AA25" s="4" t="n">
        <v>0</v>
      </c>
      <c r="AB25" s="4" t="n">
        <v>0.4</v>
      </c>
      <c r="AC25" s="4" t="n">
        <v>0.5</v>
      </c>
      <c r="AD25" s="4" t="n">
        <v>0.5</v>
      </c>
      <c r="AE25" s="5" t="n">
        <v>0.5</v>
      </c>
      <c r="AF25" s="0" t="n">
        <v>0.5</v>
      </c>
    </row>
    <row r="26" customFormat="false" ht="12.75" hidden="false" customHeight="false" outlineLevel="0" collapsed="false">
      <c r="A26" s="0" t="s">
        <v>68</v>
      </c>
      <c r="B26" s="0" t="s">
        <v>8</v>
      </c>
      <c r="C26" s="0" t="s">
        <v>189</v>
      </c>
      <c r="D26" s="0" t="s">
        <v>70</v>
      </c>
      <c r="E26" s="0" t="s">
        <v>253</v>
      </c>
      <c r="F26" s="11" t="s">
        <v>230</v>
      </c>
      <c r="G26" s="4" t="n">
        <v>-0.5</v>
      </c>
      <c r="H26" s="4" t="n">
        <v>-0.5</v>
      </c>
      <c r="I26" s="4" t="n">
        <v>-0.5</v>
      </c>
      <c r="J26" s="4" t="n">
        <v>-0.5</v>
      </c>
      <c r="K26" s="4" t="n">
        <v>-0.5</v>
      </c>
      <c r="L26" s="4" t="n">
        <v>-0.549562036991119</v>
      </c>
      <c r="M26" s="4" t="n">
        <v>-0.209999993443489</v>
      </c>
      <c r="N26" s="4" t="n">
        <v>-0.195999994874001</v>
      </c>
      <c r="O26" s="4" t="n">
        <v>0.501999974250793</v>
      </c>
      <c r="P26" s="4" t="n">
        <v>-0.261999994516373</v>
      </c>
      <c r="Q26" s="4" t="n">
        <v>-0.699999988079071</v>
      </c>
      <c r="R26" s="4" t="n">
        <v>-0.0253000035881996</v>
      </c>
      <c r="S26" s="4" t="n">
        <v>0.699999988079071</v>
      </c>
      <c r="T26" s="4" t="n">
        <v>0.899999976158142</v>
      </c>
      <c r="U26" s="5" t="n">
        <v>0.6895736</v>
      </c>
      <c r="V26" s="5" t="n">
        <v>2.06572345</v>
      </c>
      <c r="W26" s="5" t="n">
        <v>2.57932055</v>
      </c>
      <c r="X26" s="5" t="n">
        <v>4.86464327337943</v>
      </c>
      <c r="Y26" s="5" t="n">
        <v>2.76126</v>
      </c>
      <c r="Z26" s="5" t="n">
        <v>3.30943</v>
      </c>
      <c r="AA26" s="5" t="n">
        <v>2.71423</v>
      </c>
      <c r="AB26" s="5" t="n">
        <v>2.7482856</v>
      </c>
      <c r="AC26" s="5" t="n">
        <v>3.4611318</v>
      </c>
      <c r="AD26" s="5" t="n">
        <v>7.9581202</v>
      </c>
      <c r="AE26" s="5" t="n">
        <v>12.8243408</v>
      </c>
      <c r="AF26" s="0" t="n">
        <v>16.7</v>
      </c>
    </row>
    <row r="27" customFormat="false" ht="12.75" hidden="false" customHeight="false" outlineLevel="0" collapsed="false">
      <c r="A27" s="0" t="s">
        <v>68</v>
      </c>
      <c r="B27" s="0" t="s">
        <v>8</v>
      </c>
      <c r="C27" s="0" t="s">
        <v>194</v>
      </c>
      <c r="D27" s="0" t="s">
        <v>70</v>
      </c>
      <c r="E27" s="0" t="s">
        <v>254</v>
      </c>
      <c r="F27" s="11" t="s">
        <v>230</v>
      </c>
      <c r="G27" s="5" t="n">
        <v>-0.0102722136620442</v>
      </c>
      <c r="H27" s="5" t="n">
        <v>0.064957264957265</v>
      </c>
      <c r="I27" s="5" t="n">
        <v>0.329680449396814</v>
      </c>
      <c r="J27" s="5" t="n">
        <v>0.0709092541064536</v>
      </c>
      <c r="K27" s="5" t="n">
        <v>0.419461950260893</v>
      </c>
      <c r="L27" s="5" t="n">
        <v>-0.447955473764532</v>
      </c>
      <c r="M27" s="5" t="n">
        <v>-0.0499233632581563</v>
      </c>
      <c r="N27" s="5" t="n">
        <v>-0.190106597239279</v>
      </c>
      <c r="O27" s="5" t="n">
        <v>0.16148904338643</v>
      </c>
      <c r="P27" s="5" t="n">
        <v>-0.206696666920906</v>
      </c>
      <c r="Q27" s="5" t="n">
        <v>-0.078448042663369</v>
      </c>
      <c r="R27" s="5" t="n">
        <v>0.248107501177152</v>
      </c>
      <c r="S27" s="5" t="n">
        <v>0.00350680319820452</v>
      </c>
      <c r="T27" s="5" t="n">
        <v>0.0101019377353292</v>
      </c>
      <c r="U27" s="5" t="n">
        <v>0.379750401442375</v>
      </c>
      <c r="V27" s="5" t="n">
        <v>1.24124620898814</v>
      </c>
      <c r="W27" s="5" t="n">
        <v>0.818126803835769</v>
      </c>
      <c r="X27" s="5" t="n">
        <v>3.81720313415666</v>
      </c>
      <c r="Y27" s="5" t="n">
        <v>0.561139634102249</v>
      </c>
      <c r="Z27" s="5" t="n">
        <v>1.50234741784038</v>
      </c>
      <c r="AA27" s="5" t="n">
        <v>0.887921214655458</v>
      </c>
      <c r="AB27" s="5" t="n">
        <v>6.78871569550511</v>
      </c>
      <c r="AC27" s="5" t="n">
        <v>0.756715637331812</v>
      </c>
      <c r="AD27" s="5" t="n">
        <v>0.733670865996008</v>
      </c>
      <c r="AE27" s="5" t="n">
        <v>0.79923719747593</v>
      </c>
      <c r="AF27" s="0" t="n">
        <v>3.37916091722352</v>
      </c>
    </row>
    <row r="28" customFormat="false" ht="12.75" hidden="false" customHeight="false" outlineLevel="0" collapsed="false">
      <c r="A28" s="0" t="s">
        <v>68</v>
      </c>
      <c r="B28" s="0" t="s">
        <v>8</v>
      </c>
      <c r="C28" s="0" t="s">
        <v>199</v>
      </c>
      <c r="D28" s="0" t="s">
        <v>70</v>
      </c>
      <c r="E28" s="0" t="s">
        <v>255</v>
      </c>
      <c r="F28" s="11" t="s">
        <v>230</v>
      </c>
      <c r="G28" s="4" t="n">
        <v>0.0179999989476054</v>
      </c>
      <c r="H28" s="4" t="n">
        <v>0.0949999663652832</v>
      </c>
      <c r="I28" s="4" t="n">
        <v>0.0549999987976623</v>
      </c>
      <c r="J28" s="4" t="n">
        <v>0.0459999869260929</v>
      </c>
      <c r="K28" s="4" t="n">
        <v>0.112999982479027</v>
      </c>
      <c r="L28" s="4" t="n">
        <v>0.0989999818140629</v>
      </c>
      <c r="M28" s="4" t="n">
        <v>0.124999983048996</v>
      </c>
      <c r="N28" s="4" t="n">
        <v>0.10600000503473</v>
      </c>
      <c r="O28" s="5" t="n">
        <v>0.353999772673461</v>
      </c>
      <c r="P28" s="5" t="n">
        <v>0.662999726315014</v>
      </c>
      <c r="Q28" s="5" t="n">
        <v>0.788</v>
      </c>
      <c r="R28" s="5" t="n">
        <v>0.91</v>
      </c>
      <c r="S28" s="5" t="n">
        <v>0.912</v>
      </c>
      <c r="T28" s="5" t="n">
        <v>0.797</v>
      </c>
      <c r="U28" s="5" t="n">
        <v>0.637</v>
      </c>
      <c r="V28" s="5" t="n">
        <v>0.935</v>
      </c>
      <c r="W28" s="5" t="n">
        <v>0.937</v>
      </c>
      <c r="X28" s="5" t="n">
        <v>0.805</v>
      </c>
      <c r="Y28" s="5" t="n">
        <v>0.94</v>
      </c>
      <c r="Z28" s="5" t="n">
        <v>0.783</v>
      </c>
      <c r="AA28" s="5" t="n">
        <v>0.982</v>
      </c>
      <c r="AB28" s="5" t="n">
        <v>3.266</v>
      </c>
      <c r="AC28" s="5" t="n">
        <v>1.038</v>
      </c>
      <c r="AD28" s="5" t="n">
        <v>1.726</v>
      </c>
      <c r="AE28" s="5" t="n">
        <v>2.847</v>
      </c>
      <c r="AF28" s="0" t="n">
        <v>9.673</v>
      </c>
    </row>
    <row r="29" customFormat="false" ht="12.75" hidden="false" customHeight="false" outlineLevel="0" collapsed="false">
      <c r="A29" s="0" t="s">
        <v>68</v>
      </c>
      <c r="B29" s="0" t="s">
        <v>8</v>
      </c>
      <c r="C29" s="0" t="s">
        <v>204</v>
      </c>
      <c r="D29" s="0" t="s">
        <v>70</v>
      </c>
      <c r="E29" s="0" t="s">
        <v>256</v>
      </c>
      <c r="F29" s="11" t="s">
        <v>230</v>
      </c>
      <c r="G29" s="4" t="n">
        <v>0</v>
      </c>
      <c r="H29" s="4" t="n">
        <v>0</v>
      </c>
      <c r="I29" s="4" t="n">
        <v>0</v>
      </c>
      <c r="J29" s="4" t="n">
        <v>0</v>
      </c>
      <c r="K29" s="4" t="n">
        <v>0</v>
      </c>
      <c r="L29" s="4" t="n">
        <v>0</v>
      </c>
      <c r="M29" s="4" t="n">
        <v>0</v>
      </c>
      <c r="N29" s="4" t="n">
        <v>0</v>
      </c>
      <c r="O29" s="4" t="n">
        <v>0</v>
      </c>
      <c r="P29" s="4" t="n">
        <v>0</v>
      </c>
      <c r="Q29" s="4" t="n">
        <v>0</v>
      </c>
      <c r="R29" s="4" t="n">
        <v>0</v>
      </c>
      <c r="S29" s="4" t="n">
        <v>0.170000001788139</v>
      </c>
      <c r="T29" s="4" t="n">
        <v>0.200000002980232</v>
      </c>
      <c r="U29" s="4" t="n">
        <v>0.090999998152256</v>
      </c>
      <c r="V29" s="4" t="n">
        <v>0.263000011444092</v>
      </c>
      <c r="W29" s="4" t="n">
        <v>0.531000018119812</v>
      </c>
      <c r="X29" s="4" t="n">
        <v>0.580999970436096</v>
      </c>
      <c r="Y29" s="4" t="n">
        <v>0.744000017642975</v>
      </c>
      <c r="Z29" s="4" t="n">
        <v>0.479000002145767</v>
      </c>
      <c r="AA29" s="5" t="n">
        <v>0.595</v>
      </c>
      <c r="AB29" s="5" t="n">
        <v>0.792</v>
      </c>
      <c r="AC29" s="4" t="n">
        <v>0.698</v>
      </c>
      <c r="AD29" s="5" t="n">
        <v>1.411</v>
      </c>
      <c r="AE29" s="5" t="n">
        <v>1.711</v>
      </c>
      <c r="AF29" s="0" t="n">
        <v>4.93194243902439</v>
      </c>
    </row>
    <row r="30" customFormat="false" ht="12.75" hidden="false" customHeight="false" outlineLevel="0" collapsed="false">
      <c r="A30" s="0" t="s">
        <v>68</v>
      </c>
      <c r="B30" s="0" t="s">
        <v>8</v>
      </c>
      <c r="C30" s="0" t="s">
        <v>209</v>
      </c>
      <c r="D30" s="0" t="s">
        <v>70</v>
      </c>
      <c r="E30" s="0" t="s">
        <v>257</v>
      </c>
      <c r="F30" s="11" t="s">
        <v>230</v>
      </c>
      <c r="G30" s="4" t="n">
        <v>0.0549999847412109</v>
      </c>
      <c r="H30" s="4" t="n">
        <v>0.183999969482422</v>
      </c>
      <c r="I30" s="5" t="n">
        <v>0.256999755859375</v>
      </c>
      <c r="J30" s="4" t="n">
        <v>0.0859999847412109</v>
      </c>
      <c r="K30" s="5" t="n">
        <v>0.0179999828338623</v>
      </c>
      <c r="L30" s="5" t="n">
        <v>0.0679999771118164</v>
      </c>
      <c r="M30" s="5" t="n">
        <v>0.0159999980926514</v>
      </c>
      <c r="N30" s="5" t="n">
        <v>0.021</v>
      </c>
      <c r="O30" s="5" t="n">
        <v>0.089</v>
      </c>
      <c r="P30" s="5" t="n">
        <v>0.213</v>
      </c>
      <c r="Q30" s="5" t="n">
        <v>0.451</v>
      </c>
      <c r="R30" s="5" t="n">
        <v>1.916</v>
      </c>
      <c r="S30" s="5" t="n">
        <v>0.629</v>
      </c>
      <c r="T30" s="5" t="n">
        <v>0.372</v>
      </c>
      <c r="U30" s="5" t="n">
        <v>0.813</v>
      </c>
      <c r="V30" s="5" t="n">
        <v>0.985</v>
      </c>
      <c r="W30" s="5" t="n">
        <v>2.183</v>
      </c>
      <c r="X30" s="5" t="n">
        <v>6.202</v>
      </c>
      <c r="Y30" s="5" t="n">
        <v>4.985</v>
      </c>
      <c r="Z30" s="5" t="n">
        <v>2.89</v>
      </c>
      <c r="AA30" s="5" t="n">
        <v>4.701</v>
      </c>
      <c r="AB30" s="5" t="n">
        <v>3.683</v>
      </c>
      <c r="AC30" s="5" t="n">
        <v>0.782</v>
      </c>
      <c r="AD30" s="5" t="n">
        <v>2.659</v>
      </c>
      <c r="AE30" s="5" t="n">
        <v>1.518</v>
      </c>
      <c r="AF30" s="0" t="n">
        <v>2.957</v>
      </c>
    </row>
    <row r="32" s="12" customFormat="true" ht="12.75" hidden="false" customHeight="false" outlineLevel="0" collapsed="false">
      <c r="F32" s="12" t="s">
        <v>258</v>
      </c>
      <c r="U32" s="13" t="n">
        <f aca="false">[7]CEIC!F2/1000</f>
        <v>19.66544</v>
      </c>
      <c r="V32" s="13" t="n">
        <f aca="false">[7]CEIC!J2/1000</f>
        <v>20.05</v>
      </c>
      <c r="W32" s="13" t="n">
        <f aca="false">[7]CEIC!N2/1000</f>
        <v>20.68</v>
      </c>
      <c r="X32" s="13" t="n">
        <f aca="false">[7]CEIC!R2/1000</f>
        <v>20.63</v>
      </c>
      <c r="Y32" s="13" t="n">
        <f aca="false">[7]CEIC!V2/1000</f>
        <v>18.50836</v>
      </c>
      <c r="Z32" s="13" t="n">
        <f aca="false">[7]CEIC!Z2/1000</f>
        <v>16.36305</v>
      </c>
      <c r="AA32" s="13" t="n">
        <f aca="false">[7]CEIC!AD2/1000</f>
        <v>15.49998</v>
      </c>
      <c r="AB32" s="13" t="n">
        <f aca="false">[7]CEIC!AH2/1000</f>
        <v>16.7173</v>
      </c>
      <c r="AC32" s="13" t="n">
        <f aca="false">[7]CEIC!AL2/1000</f>
        <v>17.86093</v>
      </c>
      <c r="AD32" s="13" t="n">
        <f aca="false">[7]CEIC!AP2/1000</f>
        <v>17.7001</v>
      </c>
      <c r="AE32" s="13" t="n">
        <f aca="false">[7]CEIC!AT2/1000</f>
        <v>18.9983</v>
      </c>
      <c r="AF32" s="14" t="n">
        <f aca="false">[7]CEIC!AX2/1000</f>
        <v>17.94879</v>
      </c>
    </row>
    <row r="33" customFormat="false" ht="12.75" hidden="false" customHeight="false" outlineLevel="0" collapsed="false">
      <c r="AE33" s="6"/>
      <c r="AF33" s="6"/>
    </row>
    <row r="34" customFormat="false" ht="12.75" hidden="false" customHeight="false" outlineLevel="0" collapsed="false">
      <c r="C34" s="0" t="s">
        <v>259</v>
      </c>
      <c r="G34" s="4" t="n">
        <f aca="false">SUM(G2:G11)</f>
        <v>2.75311322968452</v>
      </c>
      <c r="H34" s="4" t="n">
        <f aca="false">SUM(H2:H11)</f>
        <v>3.74032744125871</v>
      </c>
      <c r="I34" s="4" t="n">
        <f aca="false">SUM(I2:I11)</f>
        <v>4.00864591194344</v>
      </c>
      <c r="J34" s="4" t="n">
        <f aca="false">SUM(J2:J11)</f>
        <v>4.0024127890572</v>
      </c>
      <c r="K34" s="4" t="n">
        <f aca="false">SUM(K2:K11)</f>
        <v>4.27842084119623</v>
      </c>
      <c r="L34" s="4" t="n">
        <f aca="false">SUM(L2:L11)</f>
        <v>4.35099386842961</v>
      </c>
      <c r="M34" s="4" t="n">
        <f aca="false">SUM(M2:M11)</f>
        <v>5.8696517936799</v>
      </c>
      <c r="N34" s="4" t="n">
        <f aca="false">SUM(N2:N11)</f>
        <v>8.43718232415375</v>
      </c>
      <c r="O34" s="4" t="n">
        <f aca="false">SUM(O2:O11)</f>
        <v>12.5586928000352</v>
      </c>
      <c r="P34" s="4" t="n">
        <f aca="false">SUM(P2:P11)</f>
        <v>14.1044581844955</v>
      </c>
      <c r="Q34" s="4" t="n">
        <f aca="false">SUM(Q2:Q11)</f>
        <v>14.7524966509944</v>
      </c>
      <c r="R34" s="4" t="n">
        <f aca="false">SUM(R2:R11)</f>
        <v>19.4173575590533</v>
      </c>
      <c r="S34" s="4" t="n">
        <f aca="false">SUM(S2:S11)</f>
        <v>24.0217115116042</v>
      </c>
      <c r="T34" s="4" t="n">
        <f aca="false">SUM(T2:T11)</f>
        <v>44.0201704615959</v>
      </c>
      <c r="U34" s="4" t="n">
        <f aca="false">SUM(U2:U11)</f>
        <v>54.6749105558522</v>
      </c>
      <c r="V34" s="4" t="n">
        <f aca="false">SUM(V2:V11)</f>
        <v>66.936217259055</v>
      </c>
      <c r="W34" s="4" t="n">
        <f aca="false">SUM(W2:W11)</f>
        <v>73.4255285308512</v>
      </c>
      <c r="X34" s="4" t="n">
        <f aca="false">SUM(X2:X11)</f>
        <v>81.1279806626044</v>
      </c>
      <c r="Y34" s="4" t="n">
        <f aca="false">SUM(Y2:Y11)</f>
        <v>69.2056840609932</v>
      </c>
      <c r="Z34" s="4" t="n">
        <f aca="false">SUM(Z2:Z11)</f>
        <v>90.0392885186029</v>
      </c>
      <c r="AA34" s="4" t="n">
        <f aca="false">SUM(AA2:AA11)</f>
        <v>79.1760845052506</v>
      </c>
      <c r="AB34" s="4" t="n">
        <f aca="false">SUM(AB2:AB11)</f>
        <v>87.8743552815275</v>
      </c>
      <c r="AC34" s="4" t="n">
        <f aca="false">SUM(AC2:AC11)</f>
        <v>64.4165417376675</v>
      </c>
      <c r="AD34" s="4" t="n">
        <f aca="false">SUM(AD2:AD11)</f>
        <v>78.068067886422</v>
      </c>
      <c r="AE34" s="4" t="n">
        <f aca="false">SUM(AE2:AE11)</f>
        <v>82.2150839900839</v>
      </c>
      <c r="AF34" s="4" t="n">
        <f aca="false">SUM(AF2:AF11)</f>
        <v>94.8334824641888</v>
      </c>
    </row>
    <row r="35" customFormat="false" ht="12.75" hidden="false" customHeight="false" outlineLevel="0" collapsed="false">
      <c r="C35" s="0" t="s">
        <v>260</v>
      </c>
      <c r="G35" s="4" t="n">
        <f aca="false">SUM(G2:G11)+SUM(G13:G30)</f>
        <v>6.28000336751832</v>
      </c>
      <c r="H35" s="4" t="n">
        <f aca="false">SUM(H2:H11)+SUM(H13:H30)</f>
        <v>11.3732778412648</v>
      </c>
      <c r="I35" s="4" t="n">
        <f aca="false">SUM(I2:I11)+SUM(I13:I30)</f>
        <v>10.376603053655</v>
      </c>
      <c r="J35" s="4" t="n">
        <f aca="false">SUM(J2:J11)+SUM(J13:J30)</f>
        <v>9.28651995159766</v>
      </c>
      <c r="K35" s="4" t="n">
        <f aca="false">SUM(K2:K11)+SUM(K13:K30)</f>
        <v>9.18252391586827</v>
      </c>
      <c r="L35" s="4" t="n">
        <f aca="false">SUM(L2:L11)+SUM(L13:L30)</f>
        <v>10.4848470593382</v>
      </c>
      <c r="M35" s="4" t="n">
        <f aca="false">SUM(M2:M11)+SUM(M13:M30)</f>
        <v>12.1996554318432</v>
      </c>
      <c r="N35" s="4" t="n">
        <f aca="false">SUM(N2:N11)+SUM(N13:N30)</f>
        <v>13.3420748328126</v>
      </c>
      <c r="O35" s="4" t="n">
        <f aca="false">SUM(O2:O11)+SUM(O13:O30)</f>
        <v>21.6164144251602</v>
      </c>
      <c r="P35" s="4" t="n">
        <f aca="false">SUM(P2:P11)+SUM(P13:P30)</f>
        <v>21.5427353034937</v>
      </c>
      <c r="Q35" s="4" t="n">
        <f aca="false">SUM(Q2:Q11)+SUM(Q13:Q30)</f>
        <v>23.5467090503233</v>
      </c>
      <c r="R35" s="4" t="n">
        <f aca="false">SUM(R2:R11)+SUM(R13:R30)</f>
        <v>32.4775295618975</v>
      </c>
      <c r="S35" s="4" t="n">
        <f aca="false">SUM(S2:S11)+SUM(S13:S30)</f>
        <v>39.4974038510186</v>
      </c>
      <c r="T35" s="4" t="n">
        <f aca="false">SUM(T2:T11)+SUM(T13:T30)</f>
        <v>58.2202174294758</v>
      </c>
      <c r="U35" s="4" t="n">
        <f aca="false">SUM(U2:U11)+SUM(U13:U30)</f>
        <v>82.3179837399854</v>
      </c>
      <c r="V35" s="4" t="n">
        <f aca="false">SUM(V2:V11)+SUM(V13:V30)</f>
        <v>101.630424385635</v>
      </c>
      <c r="W35" s="4" t="n">
        <f aca="false">SUM(W2:W11)+SUM(W13:W30)</f>
        <v>121.120815265145</v>
      </c>
      <c r="X35" s="4" t="n">
        <f aca="false">SUM(X2:X11)+SUM(X13:X30)</f>
        <v>156.042526889471</v>
      </c>
      <c r="Y35" s="4" t="n">
        <f aca="false">SUM(Y2:Y11)+SUM(Y13:Y30)</f>
        <v>143.421752284992</v>
      </c>
      <c r="Z35" s="4" t="n">
        <f aca="false">SUM(Z2:Z11)+SUM(Z13:Z30)</f>
        <v>165.491339152071</v>
      </c>
      <c r="AA35" s="4" t="n">
        <f aca="false">SUM(AA2:AA11)+SUM(AA13:AA30)</f>
        <v>166.597832093284</v>
      </c>
      <c r="AB35" s="4" t="n">
        <f aca="false">SUM(AB2:AB11)+SUM(AB13:AB30)</f>
        <v>176.743687643523</v>
      </c>
      <c r="AC35" s="4" t="n">
        <f aca="false">SUM(AC2:AC11)+SUM(AC13:AC30)</f>
        <v>124.314488412415</v>
      </c>
      <c r="AD35" s="4" t="n">
        <f aca="false">SUM(AD2:AD11)+SUM(AD13:AD30)</f>
        <v>137.503803111859</v>
      </c>
      <c r="AE35" s="4" t="n">
        <f aca="false">SUM(AE2:AE11)+SUM(AE13:AE30)</f>
        <v>173.936675441381</v>
      </c>
      <c r="AF35" s="4" t="n">
        <f aca="false">SUM(AF2:AF11)+SUM(AF13:AF30)</f>
        <v>206.013102876814</v>
      </c>
    </row>
    <row r="36" customFormat="false" ht="12.75" hidden="false" customHeight="false" outlineLevel="0" collapsed="false">
      <c r="G36" s="4"/>
      <c r="H36" s="4"/>
      <c r="I36" s="4"/>
      <c r="J36" s="4"/>
      <c r="K36" s="4"/>
      <c r="L36" s="4"/>
      <c r="M36" s="4"/>
      <c r="N36" s="4"/>
      <c r="O36" s="4"/>
      <c r="P36" s="4"/>
      <c r="Q36" s="4"/>
      <c r="R36" s="4"/>
      <c r="S36" s="4"/>
      <c r="T36" s="4"/>
      <c r="U36" s="4"/>
      <c r="V36" s="4"/>
      <c r="W36" s="4"/>
      <c r="X36" s="4"/>
      <c r="Y36" s="4"/>
      <c r="Z36" s="4"/>
      <c r="AA36" s="4"/>
      <c r="AB36" s="4"/>
      <c r="AC36" s="4"/>
      <c r="AD36" s="4"/>
    </row>
    <row r="37" customFormat="false" ht="12.75" hidden="false" customHeight="false" outlineLevel="0" collapsed="false">
      <c r="U37" s="0" t="n">
        <v>1994</v>
      </c>
      <c r="V37" s="0" t="n">
        <f aca="false">U37+1</f>
        <v>1995</v>
      </c>
      <c r="W37" s="0" t="n">
        <f aca="false">V37+1</f>
        <v>1996</v>
      </c>
      <c r="X37" s="0" t="n">
        <f aca="false">W37+1</f>
        <v>1997</v>
      </c>
      <c r="Y37" s="0" t="n">
        <f aca="false">X37+1</f>
        <v>1998</v>
      </c>
      <c r="Z37" s="0" t="n">
        <f aca="false">Y37+1</f>
        <v>1999</v>
      </c>
      <c r="AA37" s="0" t="n">
        <f aca="false">Z37+1</f>
        <v>2000</v>
      </c>
      <c r="AB37" s="0" t="n">
        <f aca="false">AA37+1</f>
        <v>2001</v>
      </c>
      <c r="AC37" s="0" t="n">
        <f aca="false">AB37+1</f>
        <v>2002</v>
      </c>
      <c r="AD37" s="0" t="n">
        <f aca="false">AC37+1</f>
        <v>2003</v>
      </c>
      <c r="AE37" s="0" t="n">
        <f aca="false">AD37+1</f>
        <v>2004</v>
      </c>
      <c r="AF37" s="0" t="n">
        <f aca="false">AE37+1</f>
        <v>2005</v>
      </c>
    </row>
    <row r="38" customFormat="false" ht="12.75" hidden="false" customHeight="false" outlineLevel="0" collapsed="false">
      <c r="C38" s="7" t="s">
        <v>261</v>
      </c>
      <c r="G38" s="3"/>
    </row>
    <row r="39" customFormat="false" ht="12.75" hidden="false" customHeight="false" outlineLevel="0" collapsed="false">
      <c r="C39" s="0" t="s">
        <v>262</v>
      </c>
      <c r="U39" s="3" t="n">
        <f aca="false">(U2-U32)/(U34-U32)*100</f>
        <v>40.3363997678035</v>
      </c>
      <c r="V39" s="3" t="n">
        <f aca="false">(V2-V32)/(V34-V32)*100</f>
        <v>33.6964697166922</v>
      </c>
      <c r="W39" s="3" t="n">
        <f aca="false">(W2-W32)/(W34-W32)*100</f>
        <v>36.9699584839582</v>
      </c>
      <c r="X39" s="3" t="n">
        <f aca="false">(X2-X32)/(X34-X32)*100</f>
        <v>39.0197651912565</v>
      </c>
      <c r="Y39" s="3" t="n">
        <f aca="false">(Y2-Y32)/(Y34-Y32)*100</f>
        <v>49.7926201580776</v>
      </c>
      <c r="Z39" s="3" t="n">
        <f aca="false">(Z2-Z32)/(Z34-Z32)*100</f>
        <v>30.388902107627</v>
      </c>
      <c r="AA39" s="3" t="n">
        <f aca="false">(AA2-AA32)/(AA34-AA32)*100</f>
        <v>35.9611885461866</v>
      </c>
      <c r="AB39" s="3" t="n">
        <f aca="false">(AB2-AB32)/(AB34-AB32)*100</f>
        <v>38.6806211852126</v>
      </c>
      <c r="AC39" s="3" t="n">
        <f aca="false">(AC2-AC32)/(AC34-AC32)*100</f>
        <v>67.5472748101742</v>
      </c>
      <c r="AD39" s="3" t="n">
        <f aca="false">(AD2-AD32)/(AD34-AD32)*100</f>
        <v>48.6625938035052</v>
      </c>
      <c r="AE39" s="3" t="n">
        <f aca="false">(AE2-AE32)/(AE34-AE32)*100</f>
        <v>56.8491162183088</v>
      </c>
      <c r="AF39" s="3" t="n">
        <f aca="false">(AF2-AF32)/(AF34-AF32)*100</f>
        <v>54.6938651274264</v>
      </c>
    </row>
    <row r="40" customFormat="false" ht="12.75" hidden="false" customHeight="false" outlineLevel="0" collapsed="false">
      <c r="C40" s="0" t="s">
        <v>263</v>
      </c>
      <c r="U40" s="3" t="n">
        <f aca="false">(U2-U32)/(U35-U32)*100</f>
        <v>22.5394838852927</v>
      </c>
      <c r="V40" s="3" t="n">
        <f aca="false">(V2-V32)/(V35-V32)*100</f>
        <v>19.3661654973959</v>
      </c>
      <c r="W40" s="3" t="n">
        <f aca="false">(W2-W32)/(W35-W32)*100</f>
        <v>19.4144182805801</v>
      </c>
      <c r="X40" s="3" t="n">
        <f aca="false">(X2-X32)/(X35-X32)*100</f>
        <v>17.4327815470634</v>
      </c>
      <c r="Y40" s="3" t="n">
        <f aca="false">(Y2-Y32)/(Y35-Y32)*100</f>
        <v>20.20882271967</v>
      </c>
      <c r="Z40" s="3" t="n">
        <f aca="false">(Z2-Z32)/(Z35-Z32)*100</f>
        <v>15.0135163001628</v>
      </c>
      <c r="AA40" s="3" t="n">
        <f aca="false">(AA2-AA32)/(AA35-AA32)*100</f>
        <v>15.1548706237485</v>
      </c>
      <c r="AB40" s="3" t="n">
        <f aca="false">(AB2-AB32)/(AB35-AB32)*100</f>
        <v>17.1996577597645</v>
      </c>
      <c r="AC40" s="3" t="n">
        <f aca="false">(AC2-AC32)/(AC35-AC32)*100</f>
        <v>29.5406254793005</v>
      </c>
      <c r="AD40" s="3" t="n">
        <f aca="false">(AD2-AD32)/(AD35-AD32)*100</f>
        <v>24.5206268562262</v>
      </c>
      <c r="AE40" s="3" t="n">
        <f aca="false">(AE2-AE32)/(AE35-AE32)*100</f>
        <v>23.1951463913449</v>
      </c>
      <c r="AF40" s="3" t="n">
        <f aca="false">(AF2-AF32)/(AF35-AF32)*100</f>
        <v>22.3600157609617</v>
      </c>
    </row>
    <row r="42" customFormat="false" ht="12.75" hidden="false" customHeight="false" outlineLevel="0" collapsed="false">
      <c r="C42" s="0" t="s">
        <v>264</v>
      </c>
      <c r="G42" s="3"/>
      <c r="H42" s="3"/>
      <c r="I42" s="3" t="n">
        <f aca="false">I2/I34*100</f>
        <v>10.7268142271895</v>
      </c>
      <c r="J42" s="3" t="n">
        <f aca="false">J2/J34*100</f>
        <v>15.8904149451765</v>
      </c>
      <c r="K42" s="3" t="n">
        <f aca="false">K2/K34*100</f>
        <v>29.4033721013819</v>
      </c>
      <c r="L42" s="3" t="n">
        <f aca="false">L2/L34*100</f>
        <v>38.1292194419657</v>
      </c>
      <c r="M42" s="3" t="n">
        <f aca="false">M2/M34*100</f>
        <v>31.9439732697413</v>
      </c>
      <c r="N42" s="3" t="n">
        <f aca="false">N2/N34*100</f>
        <v>27.4262177951938</v>
      </c>
      <c r="O42" s="3" t="n">
        <f aca="false">O2/O34*100</f>
        <v>25.4325832382096</v>
      </c>
      <c r="P42" s="3" t="n">
        <f aca="false">P2/P34*100</f>
        <v>24.0562236111259</v>
      </c>
      <c r="Q42" s="3" t="n">
        <f aca="false">Q2/Q34*100</f>
        <v>23.6366771163778</v>
      </c>
      <c r="R42" s="3" t="n">
        <f aca="false">R2/R34*100</f>
        <v>22.4850368373856</v>
      </c>
      <c r="S42" s="3" t="n">
        <f aca="false">S2/S34*100</f>
        <v>46.4413203639168</v>
      </c>
      <c r="T42" s="3" t="n">
        <f aca="false">T2/T34*100</f>
        <v>62.5054371927175</v>
      </c>
      <c r="U42" s="3" t="n">
        <f aca="false">U2/U34*100</f>
        <v>61.79616876645</v>
      </c>
      <c r="V42" s="3" t="n">
        <f aca="false">V2/V34*100</f>
        <v>53.5569553643255</v>
      </c>
      <c r="W42" s="3" t="n">
        <f aca="false">W2/W34*100</f>
        <v>54.7221120555061</v>
      </c>
      <c r="X42" s="3" t="n">
        <f aca="false">X2/X34*100</f>
        <v>54.5264033921536</v>
      </c>
      <c r="Y42" s="3" t="n">
        <f aca="false">Y2/Y34*100</f>
        <v>63.2200759137646</v>
      </c>
      <c r="Z42" s="3" t="n">
        <f aca="false">Z2/Z34*100</f>
        <v>43.0394893580189</v>
      </c>
      <c r="AA42" s="3" t="n">
        <f aca="false">AA2/AA34*100</f>
        <v>48.4978061746077</v>
      </c>
      <c r="AB42" s="3" t="n">
        <f aca="false">AB2/AB34*100</f>
        <v>50.3460774855894</v>
      </c>
      <c r="AC42" s="3" t="n">
        <f aca="false">AC2/AC34*100</f>
        <v>76.5455202497578</v>
      </c>
      <c r="AD42" s="3" t="n">
        <f aca="false">AD2/AD34*100</f>
        <v>60.3021443652095</v>
      </c>
      <c r="AE42" s="3" t="n">
        <f aca="false">AE2/AE34*100</f>
        <v>66.8204425925369</v>
      </c>
      <c r="AF42" s="3" t="n">
        <f aca="false">AF2/AF34*100</f>
        <v>63.2687933005701</v>
      </c>
    </row>
    <row r="43" customFormat="false" ht="12.75" hidden="false" customHeight="false" outlineLevel="0" collapsed="false">
      <c r="C43" s="0" t="s">
        <v>265</v>
      </c>
      <c r="G43" s="3"/>
      <c r="H43" s="3"/>
      <c r="I43" s="3" t="n">
        <f aca="false">I2/I35*100</f>
        <v>4.14393802843348</v>
      </c>
      <c r="J43" s="3" t="n">
        <f aca="false">J2/J35*100</f>
        <v>6.84863655400409</v>
      </c>
      <c r="K43" s="3" t="n">
        <f aca="false">K2/K35*100</f>
        <v>13.6999370927426</v>
      </c>
      <c r="L43" s="3" t="n">
        <f aca="false">L2/L35*100</f>
        <v>15.8228345212001</v>
      </c>
      <c r="M43" s="3" t="n">
        <f aca="false">M2/M35*100</f>
        <v>15.3692865382569</v>
      </c>
      <c r="N43" s="3" t="n">
        <f aca="false">N2/N35*100</f>
        <v>17.3436293005126</v>
      </c>
      <c r="O43" s="3" t="n">
        <f aca="false">O2/O35*100</f>
        <v>14.7758084998703</v>
      </c>
      <c r="P43" s="3" t="n">
        <f aca="false">P2/P35*100</f>
        <v>15.7500890773594</v>
      </c>
      <c r="Q43" s="3" t="n">
        <f aca="false">Q2/Q35*100</f>
        <v>14.8088634914871</v>
      </c>
      <c r="R43" s="3" t="n">
        <f aca="false">R2/R35*100</f>
        <v>13.443140715734</v>
      </c>
      <c r="S43" s="3" t="n">
        <f aca="false">S2/S35*100</f>
        <v>28.2448943785765</v>
      </c>
      <c r="T43" s="3" t="n">
        <f aca="false">T2/T35*100</f>
        <v>47.2602151191378</v>
      </c>
      <c r="U43" s="3" t="n">
        <f aca="false">U2/U35*100</f>
        <v>41.0444941250282</v>
      </c>
      <c r="V43" s="3" t="n">
        <f aca="false">V2/V35*100</f>
        <v>35.2738859615222</v>
      </c>
      <c r="W43" s="3" t="n">
        <f aca="false">W2/W35*100</f>
        <v>33.1734887286237</v>
      </c>
      <c r="X43" s="3" t="n">
        <f aca="false">X2/X35*100</f>
        <v>28.3487911159844</v>
      </c>
      <c r="Y43" s="3" t="n">
        <f aca="false">Y2/Y35*100</f>
        <v>30.505753348391</v>
      </c>
      <c r="Z43" s="3" t="n">
        <f aca="false">Z2/Z35*100</f>
        <v>23.4166030673002</v>
      </c>
      <c r="AA43" s="3" t="n">
        <f aca="false">AA2/AA35*100</f>
        <v>23.048717691896</v>
      </c>
      <c r="AB43" s="3" t="n">
        <f aca="false">AB2/AB35*100</f>
        <v>25.0313273361315</v>
      </c>
      <c r="AC43" s="3" t="n">
        <f aca="false">AC2/AC35*100</f>
        <v>39.6639021160751</v>
      </c>
      <c r="AD43" s="3" t="n">
        <f aca="false">AD2/AD35*100</f>
        <v>34.2366668663726</v>
      </c>
      <c r="AE43" s="3" t="n">
        <f aca="false">AE2/AE35*100</f>
        <v>31.5841859461746</v>
      </c>
      <c r="AF43" s="3" t="n">
        <f aca="false">AF2/AF35*100</f>
        <v>29.1243611023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9" activeCellId="0" sqref="W9"/>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0.87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 topLeftCell="T2" activePane="bottomRight" state="frozen"/>
      <selection pane="topLeft" activeCell="A1" activeCellId="0" sqref="A1"/>
      <selection pane="topRight" activeCell="T1" activeCellId="0" sqref="T1"/>
      <selection pane="bottomLeft" activeCell="A2" activeCellId="0" sqref="A2"/>
      <selection pane="bottomRight" activeCell="V140" activeCellId="0" sqref="V140"/>
    </sheetView>
  </sheetViews>
  <sheetFormatPr defaultColWidth="9.0546875" defaultRowHeight="12.75" zeroHeight="false" outlineLevelRow="0" outlineLevelCol="0"/>
  <cols>
    <col collapsed="false" customWidth="true" hidden="false" outlineLevel="0" max="2" min="2" style="0" width="10.65"/>
    <col collapsed="false" customWidth="true" hidden="false" outlineLevel="0" max="3" min="3" style="0" width="7.82"/>
    <col collapsed="false" customWidth="true" hidden="false" outlineLevel="0" max="4" min="4" style="0" width="21.15"/>
    <col collapsed="false" customWidth="true" hidden="false" outlineLevel="0" max="5" min="5" style="0" width="7.32"/>
    <col collapsed="false" customWidth="true" hidden="false" outlineLevel="0" max="6" min="6" style="0" width="13.49"/>
    <col collapsed="false" customWidth="true" hidden="false" outlineLevel="0" max="7" min="7" style="0" width="10.82"/>
    <col collapsed="false" customWidth="true" hidden="false" outlineLevel="0" max="21" min="13" style="0" width="9.65"/>
    <col collapsed="false" customWidth="true" hidden="false" outlineLevel="0" max="22" min="22" style="0" width="10.49"/>
    <col collapsed="false" customWidth="true" hidden="false" outlineLevel="0" max="23" min="23" style="0" width="12.15"/>
  </cols>
  <sheetData>
    <row r="1" customFormat="false" ht="12.75" hidden="false" customHeight="false" outlineLevel="0" collapsed="false">
      <c r="E1" s="0" t="s">
        <v>39</v>
      </c>
      <c r="F1" s="0" t="s">
        <v>40</v>
      </c>
      <c r="H1" s="0" t="s">
        <v>52</v>
      </c>
      <c r="I1" s="0" t="s">
        <v>53</v>
      </c>
      <c r="J1" s="0" t="s">
        <v>54</v>
      </c>
      <c r="K1" s="0" t="s">
        <v>55</v>
      </c>
      <c r="L1" s="0" t="s">
        <v>56</v>
      </c>
      <c r="M1" s="0" t="s">
        <v>57</v>
      </c>
      <c r="N1" s="0" t="s">
        <v>58</v>
      </c>
      <c r="O1" s="0" t="s">
        <v>59</v>
      </c>
      <c r="P1" s="0" t="s">
        <v>60</v>
      </c>
      <c r="Q1" s="0" t="s">
        <v>61</v>
      </c>
      <c r="R1" s="0" t="s">
        <v>62</v>
      </c>
      <c r="S1" s="0" t="s">
        <v>63</v>
      </c>
      <c r="T1" s="0" t="s">
        <v>64</v>
      </c>
      <c r="U1" s="0" t="s">
        <v>65</v>
      </c>
      <c r="V1" s="0" t="s">
        <v>66</v>
      </c>
    </row>
    <row r="2" customFormat="false" ht="12.75" hidden="false" customHeight="false" outlineLevel="0" collapsed="false">
      <c r="A2" s="0" t="n">
        <v>1</v>
      </c>
      <c r="B2" s="0" t="s">
        <v>68</v>
      </c>
      <c r="C2" s="0" t="s">
        <v>8</v>
      </c>
      <c r="D2" s="0" t="s">
        <v>69</v>
      </c>
      <c r="E2" s="0" t="s">
        <v>266</v>
      </c>
      <c r="F2" s="0" t="s">
        <v>267</v>
      </c>
      <c r="G2" s="0" t="s">
        <v>268</v>
      </c>
      <c r="H2" s="5" t="n">
        <v>52.55</v>
      </c>
      <c r="I2" s="5" t="n">
        <v>60.561</v>
      </c>
      <c r="J2" s="5" t="n">
        <v>60.32</v>
      </c>
      <c r="K2" s="5" t="n">
        <v>83.573</v>
      </c>
      <c r="L2" s="5" t="n">
        <v>92.807</v>
      </c>
      <c r="M2" s="5" t="n">
        <v>106.591</v>
      </c>
      <c r="N2" s="5" t="n">
        <v>116.275</v>
      </c>
      <c r="O2" s="5" t="n">
        <v>130.97</v>
      </c>
      <c r="P2" s="5" t="n">
        <v>146.043</v>
      </c>
      <c r="Q2" s="5" t="n">
        <v>151.83</v>
      </c>
      <c r="R2" s="5" t="n">
        <v>145.727</v>
      </c>
      <c r="S2" s="5" t="n">
        <v>170.113</v>
      </c>
      <c r="T2" s="5" t="n">
        <v>171.356</v>
      </c>
      <c r="U2" s="5" t="n">
        <v>193.634</v>
      </c>
      <c r="V2" s="0" t="n">
        <f aca="true">HLOOKUP($F2,[8]weo_update!$D$6:$CA$11,CELL("col",V3)-17,FALSE())</f>
        <v>228.6</v>
      </c>
    </row>
    <row r="3" customFormat="false" ht="12.75" hidden="false" customHeight="false" outlineLevel="0" collapsed="false">
      <c r="A3" s="0" t="n">
        <v>2</v>
      </c>
      <c r="B3" s="0" t="s">
        <v>68</v>
      </c>
      <c r="C3" s="0" t="s">
        <v>8</v>
      </c>
      <c r="D3" s="0" t="s">
        <v>69</v>
      </c>
      <c r="E3" s="0" t="s">
        <v>269</v>
      </c>
      <c r="F3" s="0" t="s">
        <v>270</v>
      </c>
      <c r="G3" s="0" t="s">
        <v>271</v>
      </c>
      <c r="H3" s="5" t="n">
        <v>6.77</v>
      </c>
      <c r="I3" s="5" t="n">
        <v>10.304</v>
      </c>
      <c r="J3" s="5" t="n">
        <v>10.85</v>
      </c>
      <c r="K3" s="5" t="n">
        <v>13.55</v>
      </c>
      <c r="L3" s="5" t="n">
        <v>10.42</v>
      </c>
      <c r="M3" s="5" t="n">
        <v>11.916</v>
      </c>
      <c r="N3" s="5" t="n">
        <v>14.14</v>
      </c>
      <c r="O3" s="5" t="n">
        <v>18.14</v>
      </c>
      <c r="P3" s="5" t="n">
        <v>17.34</v>
      </c>
      <c r="Q3" s="5" t="n">
        <v>15.18</v>
      </c>
      <c r="R3" s="5" t="n">
        <v>13.08</v>
      </c>
      <c r="S3" s="5" t="n">
        <v>43.9</v>
      </c>
      <c r="T3" s="5" t="n">
        <v>47.9</v>
      </c>
      <c r="U3" s="5" t="n">
        <v>65.56903</v>
      </c>
      <c r="V3" s="0" t="n">
        <f aca="true">HLOOKUP($F3,[8]weo_update!$D$6:$CA$11,CELL("col",V4)-17,FALSE())</f>
        <v>100.267</v>
      </c>
    </row>
    <row r="4" customFormat="false" ht="12.75" hidden="false" customHeight="false" outlineLevel="0" collapsed="false">
      <c r="A4" s="0" t="n">
        <v>3</v>
      </c>
      <c r="B4" s="0" t="s">
        <v>68</v>
      </c>
      <c r="C4" s="0" t="s">
        <v>8</v>
      </c>
      <c r="G4" s="0" t="s">
        <v>272</v>
      </c>
      <c r="H4" s="4" t="n">
        <f aca="false">H2-H3</f>
        <v>45.78</v>
      </c>
      <c r="I4" s="4" t="n">
        <f aca="false">I2-I3</f>
        <v>50.257</v>
      </c>
      <c r="J4" s="4" t="n">
        <f aca="false">J2-J3</f>
        <v>49.47</v>
      </c>
      <c r="K4" s="4" t="n">
        <f aca="false">K2-K3</f>
        <v>70.023</v>
      </c>
      <c r="L4" s="4" t="n">
        <f aca="false">L2-L3</f>
        <v>82.387</v>
      </c>
      <c r="M4" s="4" t="n">
        <f aca="false">M2-M3</f>
        <v>94.675</v>
      </c>
      <c r="N4" s="4" t="n">
        <f aca="false">N2-N3</f>
        <v>102.135</v>
      </c>
      <c r="O4" s="4" t="n">
        <f aca="false">O2-O3</f>
        <v>112.83</v>
      </c>
      <c r="P4" s="4" t="n">
        <f aca="false">P2-P3</f>
        <v>128.703</v>
      </c>
      <c r="Q4" s="4" t="n">
        <f aca="false">Q2-Q3</f>
        <v>136.65</v>
      </c>
      <c r="R4" s="4" t="n">
        <f aca="false">R2-R3</f>
        <v>132.647</v>
      </c>
      <c r="S4" s="4" t="n">
        <f aca="false">S2-S3</f>
        <v>126.213</v>
      </c>
      <c r="T4" s="4" t="n">
        <f aca="false">T2-T3</f>
        <v>123.456</v>
      </c>
      <c r="U4" s="4" t="n">
        <f aca="false">U2-U3</f>
        <v>128.06497</v>
      </c>
      <c r="V4" s="4" t="n">
        <f aca="false">V2-V3</f>
        <v>128.333</v>
      </c>
    </row>
    <row r="5" customFormat="false" ht="12.75" hidden="false" customHeight="false" outlineLevel="0" collapsed="false">
      <c r="A5" s="0" t="n">
        <v>4</v>
      </c>
      <c r="B5" s="0" t="s">
        <v>68</v>
      </c>
      <c r="C5" s="0" t="s">
        <v>8</v>
      </c>
      <c r="D5" s="0" t="s">
        <v>69</v>
      </c>
      <c r="E5" s="0" t="s">
        <v>273</v>
      </c>
      <c r="F5" s="0" t="s">
        <v>77</v>
      </c>
      <c r="G5" s="0" t="s">
        <v>78</v>
      </c>
      <c r="H5" s="4" t="n">
        <v>387.771784579361</v>
      </c>
      <c r="I5" s="4" t="n">
        <v>406.090098301251</v>
      </c>
      <c r="J5" s="4" t="n">
        <v>483.046831790837</v>
      </c>
      <c r="K5" s="4" t="n">
        <v>601.082957306491</v>
      </c>
      <c r="L5" s="4" t="n">
        <v>542.534255177562</v>
      </c>
      <c r="M5" s="4" t="n">
        <v>700.219093464738</v>
      </c>
      <c r="N5" s="4" t="n">
        <v>816.411304870716</v>
      </c>
      <c r="O5" s="4" t="n">
        <v>898.42786645914</v>
      </c>
      <c r="P5" s="5" t="n">
        <v>946.312356564803</v>
      </c>
      <c r="Q5" s="5" t="n">
        <v>991.356921106991</v>
      </c>
      <c r="R5" s="5" t="n">
        <v>1080.74144762273</v>
      </c>
      <c r="S5" s="5" t="n">
        <v>1175.83915323458</v>
      </c>
      <c r="T5" s="5" t="n">
        <v>1270.67259481207</v>
      </c>
      <c r="U5" s="5" t="n">
        <v>1412.32813821433</v>
      </c>
      <c r="V5" s="0" t="n">
        <f aca="true">HLOOKUP($F5,[8]weo_update!$D$6:$CA$11,CELL("col",V6)-17,FALSE())</f>
        <v>1653.68641277755</v>
      </c>
    </row>
    <row r="6" customFormat="false" ht="12.75" hidden="false" customHeight="false" outlineLevel="0" collapsed="false">
      <c r="A6" s="0" t="n">
        <v>5</v>
      </c>
      <c r="B6" s="0" t="s">
        <v>68</v>
      </c>
      <c r="C6" s="0" t="s">
        <v>8</v>
      </c>
      <c r="D6" s="0" t="s">
        <v>79</v>
      </c>
      <c r="G6" s="0" t="s">
        <v>268</v>
      </c>
      <c r="H6" s="4"/>
      <c r="I6" s="4"/>
      <c r="J6" s="4"/>
      <c r="K6" s="4"/>
      <c r="L6" s="4"/>
      <c r="M6" s="4"/>
      <c r="N6" s="8" t="n">
        <v>481908.1</v>
      </c>
      <c r="O6" s="8" t="n">
        <v>490576.93</v>
      </c>
      <c r="P6" s="15" t="n">
        <v>335251.15</v>
      </c>
      <c r="Q6" s="15" t="n">
        <v>277280.88</v>
      </c>
      <c r="R6" s="15" t="n">
        <v>208259.34</v>
      </c>
      <c r="S6" s="15" t="n">
        <v>179876.9</v>
      </c>
      <c r="T6" s="15" t="n">
        <v>174930.78</v>
      </c>
      <c r="U6" s="15" t="n">
        <v>187007</v>
      </c>
      <c r="V6" s="15"/>
    </row>
    <row r="7" customFormat="false" ht="12.75" hidden="false" customHeight="false" outlineLevel="0" collapsed="false">
      <c r="A7" s="0" t="n">
        <v>6</v>
      </c>
      <c r="B7" s="0" t="s">
        <v>68</v>
      </c>
      <c r="C7" s="0" t="s">
        <v>8</v>
      </c>
      <c r="D7" s="0" t="s">
        <v>79</v>
      </c>
      <c r="G7" s="0" t="s">
        <v>271</v>
      </c>
      <c r="H7" s="5"/>
      <c r="I7" s="5"/>
      <c r="J7" s="5"/>
      <c r="K7" s="5"/>
      <c r="L7" s="5"/>
      <c r="M7" s="5"/>
      <c r="N7" s="15" t="n">
        <v>176521.54</v>
      </c>
      <c r="O7" s="15" t="n">
        <v>174301.68</v>
      </c>
      <c r="P7" s="15" t="n">
        <v>101255.02</v>
      </c>
      <c r="Q7" s="15" t="n">
        <v>83218.18</v>
      </c>
      <c r="R7" s="15" t="n">
        <v>79759.11</v>
      </c>
      <c r="S7" s="15" t="n">
        <v>69005.56</v>
      </c>
      <c r="T7" s="15" t="n">
        <v>58654</v>
      </c>
      <c r="U7" s="15" t="n">
        <v>72333.96</v>
      </c>
      <c r="V7" s="15"/>
    </row>
    <row r="8" customFormat="false" ht="12.75" hidden="false" customHeight="false" outlineLevel="0" collapsed="false">
      <c r="A8" s="0" t="n">
        <v>7</v>
      </c>
      <c r="B8" s="0" t="s">
        <v>68</v>
      </c>
      <c r="C8" s="0" t="s">
        <v>8</v>
      </c>
      <c r="D8" s="0" t="s">
        <v>79</v>
      </c>
      <c r="G8" s="0" t="s">
        <v>272</v>
      </c>
      <c r="H8" s="4"/>
      <c r="I8" s="4"/>
      <c r="J8" s="4"/>
      <c r="K8" s="4"/>
      <c r="L8" s="4"/>
      <c r="M8" s="4"/>
      <c r="N8" s="8" t="n">
        <f aca="false">N6-N7</f>
        <v>305386.56</v>
      </c>
      <c r="O8" s="8" t="n">
        <f aca="false">O6-O7</f>
        <v>316275.25</v>
      </c>
      <c r="P8" s="8" t="n">
        <f aca="false">P6-P7</f>
        <v>233996.13</v>
      </c>
      <c r="Q8" s="8" t="n">
        <f aca="false">Q6-Q7</f>
        <v>194062.7</v>
      </c>
      <c r="R8" s="8" t="n">
        <f aca="false">R6-R7</f>
        <v>128500.23</v>
      </c>
      <c r="S8" s="8" t="n">
        <f aca="false">S6-S7</f>
        <v>110871.34</v>
      </c>
      <c r="T8" s="8" t="n">
        <f aca="false">T6-T7</f>
        <v>116276.78</v>
      </c>
      <c r="U8" s="8" t="n">
        <f aca="false">U6-U7</f>
        <v>114673.04</v>
      </c>
    </row>
    <row r="9" customFormat="false" ht="12.75" hidden="false" customHeight="false" outlineLevel="0" collapsed="false">
      <c r="A9" s="0" t="n">
        <v>8</v>
      </c>
      <c r="B9" s="0" t="s">
        <v>68</v>
      </c>
      <c r="C9" s="0" t="s">
        <v>8</v>
      </c>
      <c r="D9" s="0" t="s">
        <v>79</v>
      </c>
      <c r="G9" s="0" t="s">
        <v>78</v>
      </c>
      <c r="H9" s="4"/>
      <c r="I9" s="4"/>
      <c r="J9" s="4"/>
      <c r="K9" s="4"/>
      <c r="L9" s="4"/>
      <c r="M9" s="4"/>
      <c r="N9" s="4" t="n">
        <f aca="false">SUM('Data5.2'!E15:H15)/AVERAGE('Data5.2'!E18:N18)</f>
        <v>156560.554187956</v>
      </c>
      <c r="O9" s="4" t="n">
        <f aca="false">SUM('Data5.2'!I15:L15)/AVERAGE('Data5.2'!O18:Z18)</f>
        <v>173635.436172274</v>
      </c>
      <c r="P9" s="4" t="n">
        <f aca="false">SUM('Data5.2'!M15:P15)/AVERAGE('Data5.2'!AA18:AL18)</f>
        <v>165224.272703214</v>
      </c>
      <c r="Q9" s="4" t="n">
        <f aca="false">SUM('Data5.2'!Q15:T15)/AVERAGE('Data5.2'!AM18:AX18)</f>
        <v>160589.624439817</v>
      </c>
      <c r="R9" s="4" t="n">
        <f aca="false">SUM('Data5.2'!U15:X15)/AVERAGE('Data5.2'!AY18:BJ18)</f>
        <v>165313.04817849</v>
      </c>
      <c r="S9" s="4" t="n">
        <f aca="false">SUM('Data5.2'!Y15:AB15)/AVERAGE('Data5.2'!BK18:BV18)</f>
        <v>162819.57586481</v>
      </c>
      <c r="T9" s="5" t="n">
        <f aca="false">SUM('Data5.2'!AC15:AF15)/AVERAGE('Data5.2'!BW18:CH18)</f>
        <v>159931.448304158</v>
      </c>
      <c r="U9" s="5" t="n">
        <f aca="false">SUM('Data5.2'!AG15:AJ15)/AVERAGE('Data5.2'!CI18:CT18)</f>
        <v>156697.805843947</v>
      </c>
      <c r="V9" s="0" t="n">
        <v>162981.90524997</v>
      </c>
      <c r="W9" s="0" t="n">
        <f aca="false">SUM([8]ceic_update!FQ10:GB10)/AVERAGE([8]ceic_update!FQ11:GB11)</f>
        <v>162981.90524997</v>
      </c>
    </row>
    <row r="10" customFormat="false" ht="12.75" hidden="false" customHeight="false" outlineLevel="0" collapsed="false">
      <c r="A10" s="0" t="n">
        <v>9</v>
      </c>
      <c r="B10" s="0" t="s">
        <v>68</v>
      </c>
      <c r="C10" s="0" t="s">
        <v>8</v>
      </c>
      <c r="D10" s="0" t="s">
        <v>84</v>
      </c>
      <c r="E10" s="0" t="s">
        <v>266</v>
      </c>
      <c r="F10" s="0" t="s">
        <v>274</v>
      </c>
      <c r="G10" s="0" t="s">
        <v>268</v>
      </c>
      <c r="H10" s="5" t="n">
        <v>81.81525</v>
      </c>
      <c r="I10" s="5" t="n">
        <v>84.914</v>
      </c>
      <c r="J10" s="5" t="n">
        <v>88.8385</v>
      </c>
      <c r="K10" s="5" t="n">
        <v>92.027</v>
      </c>
      <c r="L10" s="5" t="n">
        <v>97.42975</v>
      </c>
      <c r="M10" s="5" t="n">
        <v>95.0495</v>
      </c>
      <c r="N10" s="5" t="n">
        <v>93.535</v>
      </c>
      <c r="O10" s="5" t="n">
        <v>93.51575</v>
      </c>
      <c r="P10" s="5" t="n">
        <v>96.04725</v>
      </c>
      <c r="Q10" s="5" t="n">
        <v>97.91875</v>
      </c>
      <c r="R10" s="5" t="n">
        <v>100.41475</v>
      </c>
      <c r="S10" s="5" t="n">
        <v>99.35375</v>
      </c>
      <c r="T10" s="5" t="n">
        <v>103.34275</v>
      </c>
      <c r="U10" s="5" t="n">
        <v>110.649856398437</v>
      </c>
      <c r="V10" s="0" t="n">
        <f aca="true">HLOOKUP($F10,[8]weo_update!$D$6:$CA$11,CELL("col",V11)-17,FALSE())</f>
        <v>118.6015</v>
      </c>
    </row>
    <row r="11" customFormat="false" ht="12.75" hidden="false" customHeight="false" outlineLevel="0" collapsed="false">
      <c r="A11" s="0" t="n">
        <v>10</v>
      </c>
      <c r="B11" s="0" t="s">
        <v>68</v>
      </c>
      <c r="C11" s="0" t="s">
        <v>8</v>
      </c>
      <c r="D11" s="0" t="s">
        <v>84</v>
      </c>
      <c r="E11" s="0" t="s">
        <v>269</v>
      </c>
      <c r="F11" s="0" t="s">
        <v>275</v>
      </c>
      <c r="G11" s="0" t="s">
        <v>271</v>
      </c>
      <c r="H11" s="5" t="n">
        <v>8.28325</v>
      </c>
      <c r="I11" s="5" t="n">
        <v>7.4385</v>
      </c>
      <c r="J11" s="5" t="n">
        <v>6.5225</v>
      </c>
      <c r="K11" s="5" t="n">
        <v>4.30525</v>
      </c>
      <c r="L11" s="5" t="n">
        <v>4.1085</v>
      </c>
      <c r="M11" s="5" t="n">
        <v>4.84275</v>
      </c>
      <c r="N11" s="5" t="n">
        <v>6.303</v>
      </c>
      <c r="O11" s="5" t="n">
        <v>5.466</v>
      </c>
      <c r="P11" s="5" t="n">
        <v>4.467</v>
      </c>
      <c r="Q11" s="5" t="n">
        <v>4.0205</v>
      </c>
      <c r="R11" s="5" t="n">
        <v>3.705</v>
      </c>
      <c r="S11" s="5" t="n">
        <v>2.96575</v>
      </c>
      <c r="T11" s="5" t="n">
        <v>4.113</v>
      </c>
      <c r="U11" s="5" t="n">
        <v>5.739</v>
      </c>
      <c r="V11" s="0" t="n">
        <f aca="true">HLOOKUP($F11,[8]weo_update!$D$6:$CA$11,CELL("col",V12)-17,FALSE())</f>
        <v>6.25575</v>
      </c>
    </row>
    <row r="12" customFormat="false" ht="12.75" hidden="false" customHeight="false" outlineLevel="0" collapsed="false">
      <c r="A12" s="0" t="n">
        <v>11</v>
      </c>
      <c r="B12" s="0" t="s">
        <v>68</v>
      </c>
      <c r="C12" s="0" t="s">
        <v>8</v>
      </c>
      <c r="D12" s="0" t="s">
        <v>84</v>
      </c>
      <c r="G12" s="0" t="s">
        <v>272</v>
      </c>
      <c r="H12" s="4" t="n">
        <f aca="false">H10-H11</f>
        <v>73.532</v>
      </c>
      <c r="I12" s="4" t="n">
        <f aca="false">I10-I11</f>
        <v>77.4755</v>
      </c>
      <c r="J12" s="4" t="n">
        <f aca="false">J10-J11</f>
        <v>82.316</v>
      </c>
      <c r="K12" s="4" t="n">
        <f aca="false">K10-K11</f>
        <v>87.72175</v>
      </c>
      <c r="L12" s="4" t="n">
        <f aca="false">L10-L11</f>
        <v>93.32125</v>
      </c>
      <c r="M12" s="4" t="n">
        <f aca="false">M10-M11</f>
        <v>90.20675</v>
      </c>
      <c r="N12" s="4" t="n">
        <f aca="false">N10-N11</f>
        <v>87.232</v>
      </c>
      <c r="O12" s="4" t="n">
        <f aca="false">O10-O11</f>
        <v>88.04975</v>
      </c>
      <c r="P12" s="4" t="n">
        <f aca="false">P10-P11</f>
        <v>91.58025</v>
      </c>
      <c r="Q12" s="4" t="n">
        <f aca="false">Q10-Q11</f>
        <v>93.89825</v>
      </c>
      <c r="R12" s="4" t="n">
        <f aca="false">R10-R11</f>
        <v>96.70975</v>
      </c>
      <c r="S12" s="4" t="n">
        <f aca="false">S10-S11</f>
        <v>96.388</v>
      </c>
      <c r="T12" s="4" t="n">
        <f aca="false">T10-T11</f>
        <v>99.22975</v>
      </c>
      <c r="U12" s="5" t="n">
        <f aca="false">U10-U11</f>
        <v>104.910856398437</v>
      </c>
      <c r="V12" s="5" t="n">
        <f aca="false">V10-V11</f>
        <v>112.34575</v>
      </c>
    </row>
    <row r="13" customFormat="false" ht="12.75" hidden="false" customHeight="false" outlineLevel="0" collapsed="false">
      <c r="A13" s="0" t="n">
        <v>12</v>
      </c>
      <c r="B13" s="0" t="s">
        <v>68</v>
      </c>
      <c r="C13" s="0" t="s">
        <v>8</v>
      </c>
      <c r="D13" s="0" t="s">
        <v>84</v>
      </c>
      <c r="E13" s="0" t="s">
        <v>273</v>
      </c>
      <c r="F13" s="0" t="s">
        <v>88</v>
      </c>
      <c r="G13" s="0" t="s">
        <v>78</v>
      </c>
      <c r="H13" s="4" t="n">
        <v>313.10915694935</v>
      </c>
      <c r="I13" s="4" t="n">
        <v>277.897494210787</v>
      </c>
      <c r="J13" s="4" t="n">
        <v>279.555645328436</v>
      </c>
      <c r="K13" s="4" t="n">
        <v>272.685150329034</v>
      </c>
      <c r="L13" s="4" t="n">
        <v>310.572607013652</v>
      </c>
      <c r="M13" s="4" t="n">
        <v>352.853731392993</v>
      </c>
      <c r="N13" s="4" t="n">
        <v>373.423793447045</v>
      </c>
      <c r="O13" s="4" t="n">
        <v>406.857772237862</v>
      </c>
      <c r="P13" s="4" t="n">
        <v>409.430852686613</v>
      </c>
      <c r="Q13" s="4" t="n">
        <v>436.800762367884</v>
      </c>
      <c r="R13" s="4" t="n">
        <v>460.791732929739</v>
      </c>
      <c r="S13" s="5" t="n">
        <v>473.761936915725</v>
      </c>
      <c r="T13" s="5" t="n">
        <v>496.796775390545</v>
      </c>
      <c r="U13" s="5" t="n">
        <v>579.738425143366</v>
      </c>
      <c r="V13" s="0" t="n">
        <f aca="true">HLOOKUP($F13,[8]weo_update!$D$6:$CA$11,CELL("col",V14)-17,FALSE())</f>
        <v>665.071108556717</v>
      </c>
    </row>
    <row r="14" customFormat="false" ht="12.75" hidden="false" customHeight="false" outlineLevel="0" collapsed="false">
      <c r="A14" s="0" t="n">
        <v>13</v>
      </c>
      <c r="B14" s="0" t="s">
        <v>68</v>
      </c>
      <c r="C14" s="0" t="s">
        <v>8</v>
      </c>
      <c r="D14" s="0" t="s">
        <v>89</v>
      </c>
      <c r="E14" s="0" t="s">
        <v>266</v>
      </c>
      <c r="F14" s="0" t="s">
        <v>276</v>
      </c>
      <c r="G14" s="0" t="s">
        <v>268</v>
      </c>
      <c r="H14" s="5" t="n">
        <v>65.7</v>
      </c>
      <c r="I14" s="5" t="n">
        <v>71.3</v>
      </c>
      <c r="J14" s="5" t="n">
        <v>80.8</v>
      </c>
      <c r="K14" s="5" t="n">
        <v>87.9</v>
      </c>
      <c r="L14" s="5" t="n">
        <v>100.9</v>
      </c>
      <c r="M14" s="5" t="n">
        <v>113.7</v>
      </c>
      <c r="N14" s="5" t="n">
        <v>121.1</v>
      </c>
      <c r="O14" s="5" t="n">
        <v>145.8032</v>
      </c>
      <c r="P14" s="5" t="n">
        <v>163.095</v>
      </c>
      <c r="Q14" s="5" t="n">
        <v>158.4204493475</v>
      </c>
      <c r="R14" s="5" t="n">
        <v>149.576568993</v>
      </c>
      <c r="S14" s="5" t="n">
        <v>137.897894811346</v>
      </c>
      <c r="T14" s="5" t="n">
        <v>131.34317</v>
      </c>
      <c r="U14" s="5" t="n">
        <v>134.85111</v>
      </c>
      <c r="V14" s="0" t="n">
        <f aca="true">HLOOKUP($F14,[8]weo_update!$D$6:$CA$11,CELL("col",V15)-17,FALSE())</f>
        <v>137.024422888436</v>
      </c>
    </row>
    <row r="15" customFormat="false" ht="12.75" hidden="false" customHeight="false" outlineLevel="0" collapsed="false">
      <c r="A15" s="0" t="n">
        <v>14</v>
      </c>
      <c r="B15" s="0" t="s">
        <v>68</v>
      </c>
      <c r="C15" s="0" t="s">
        <v>8</v>
      </c>
      <c r="D15" s="0" t="s">
        <v>89</v>
      </c>
      <c r="E15" s="0" t="s">
        <v>269</v>
      </c>
      <c r="F15" s="0" t="s">
        <v>277</v>
      </c>
      <c r="G15" s="0" t="s">
        <v>271</v>
      </c>
      <c r="H15" s="5" t="n">
        <v>2.6</v>
      </c>
      <c r="I15" s="5" t="n">
        <v>3.9</v>
      </c>
      <c r="J15" s="5" t="n">
        <v>5.6</v>
      </c>
      <c r="K15" s="5" t="n">
        <v>7.7</v>
      </c>
      <c r="L15" s="5" t="n">
        <v>11.4</v>
      </c>
      <c r="M15" s="5" t="n">
        <v>17.6</v>
      </c>
      <c r="N15" s="5" t="n">
        <v>17.1</v>
      </c>
      <c r="O15" s="5" t="n">
        <v>9.7232</v>
      </c>
      <c r="P15" s="5" t="n">
        <v>12.475</v>
      </c>
      <c r="Q15" s="5" t="n">
        <v>9.725</v>
      </c>
      <c r="R15" s="5" t="n">
        <v>7.9</v>
      </c>
      <c r="S15" s="5" t="n">
        <v>6.6932</v>
      </c>
      <c r="T15" s="5" t="n">
        <v>1.505</v>
      </c>
      <c r="U15" s="5" t="n">
        <v>2.444</v>
      </c>
      <c r="V15" s="0" t="n">
        <f aca="true">HLOOKUP($F15,[8]weo_update!$D$6:$CA$11,CELL("col",V16)-17,FALSE())</f>
        <v>4.1</v>
      </c>
    </row>
    <row r="16" customFormat="false" ht="12.75" hidden="false" customHeight="false" outlineLevel="0" collapsed="false">
      <c r="A16" s="0" t="n">
        <v>15</v>
      </c>
      <c r="B16" s="0" t="s">
        <v>68</v>
      </c>
      <c r="C16" s="0" t="s">
        <v>8</v>
      </c>
      <c r="D16" s="0" t="s">
        <v>89</v>
      </c>
      <c r="G16" s="0" t="s">
        <v>272</v>
      </c>
      <c r="H16" s="4" t="n">
        <f aca="false">H14-H15</f>
        <v>63.1</v>
      </c>
      <c r="I16" s="4" t="n">
        <f aca="false">I14-I15</f>
        <v>67.4</v>
      </c>
      <c r="J16" s="4" t="n">
        <f aca="false">J14-J15</f>
        <v>75.2</v>
      </c>
      <c r="K16" s="4" t="n">
        <f aca="false">K14-K15</f>
        <v>80.2</v>
      </c>
      <c r="L16" s="4" t="n">
        <f aca="false">L14-L15</f>
        <v>89.5</v>
      </c>
      <c r="M16" s="4" t="n">
        <f aca="false">M14-M15</f>
        <v>96.1</v>
      </c>
      <c r="N16" s="4" t="n">
        <f aca="false">N14-N15</f>
        <v>104</v>
      </c>
      <c r="O16" s="4" t="n">
        <f aca="false">O14-O15</f>
        <v>136.08</v>
      </c>
      <c r="P16" s="4" t="n">
        <f aca="false">P14-P15</f>
        <v>150.62</v>
      </c>
      <c r="Q16" s="4" t="n">
        <f aca="false">Q14-Q15</f>
        <v>148.6954493475</v>
      </c>
      <c r="R16" s="4" t="n">
        <f aca="false">R14-R15</f>
        <v>141.676568993</v>
      </c>
      <c r="S16" s="4" t="n">
        <f aca="false">S14-S15</f>
        <v>131.204694811346</v>
      </c>
      <c r="T16" s="4" t="n">
        <f aca="false">T14-T15</f>
        <v>129.83817</v>
      </c>
      <c r="U16" s="4" t="n">
        <f aca="false">U14-U15</f>
        <v>132.40711</v>
      </c>
      <c r="V16" s="4" t="n">
        <f aca="false">V14-V15</f>
        <v>132.924422888436</v>
      </c>
    </row>
    <row r="17" customFormat="false" ht="12.75" hidden="false" customHeight="false" outlineLevel="0" collapsed="false">
      <c r="A17" s="0" t="n">
        <v>16</v>
      </c>
      <c r="B17" s="0" t="s">
        <v>68</v>
      </c>
      <c r="C17" s="0" t="s">
        <v>8</v>
      </c>
      <c r="D17" s="0" t="s">
        <v>89</v>
      </c>
      <c r="E17" s="0" t="s">
        <v>273</v>
      </c>
      <c r="F17" s="0" t="s">
        <v>93</v>
      </c>
      <c r="G17" s="0" t="s">
        <v>78</v>
      </c>
      <c r="H17" s="4" t="n">
        <v>114.427501627957</v>
      </c>
      <c r="I17" s="4" t="n">
        <v>128.169871301851</v>
      </c>
      <c r="J17" s="4" t="n">
        <v>139.117247155032</v>
      </c>
      <c r="K17" s="4" t="n">
        <v>158.006803698912</v>
      </c>
      <c r="L17" s="4" t="n">
        <v>176.888189559422</v>
      </c>
      <c r="M17" s="4" t="n">
        <v>202.13230454505</v>
      </c>
      <c r="N17" s="4" t="n">
        <v>226.941329356626</v>
      </c>
      <c r="O17" s="4" t="n">
        <v>215.748853707663</v>
      </c>
      <c r="P17" s="4" t="n">
        <v>95.4453248339787</v>
      </c>
      <c r="Q17" s="4" t="n">
        <v>140.001349433174</v>
      </c>
      <c r="R17" s="5" t="n">
        <v>150.196235354186</v>
      </c>
      <c r="S17" s="5" t="n">
        <v>143.247209170108</v>
      </c>
      <c r="T17" s="5" t="n">
        <v>173.349896851736</v>
      </c>
      <c r="U17" s="5" t="n">
        <v>208.355797683822</v>
      </c>
      <c r="V17" s="0" t="n">
        <f aca="true">HLOOKUP($F17,[8]weo_update!$D$6:$CA$11,CELL("col",V18)-17,FALSE())</f>
        <v>257.806449243413</v>
      </c>
    </row>
    <row r="18" customFormat="false" ht="12.75" hidden="false" customHeight="false" outlineLevel="0" collapsed="false">
      <c r="A18" s="0" t="n">
        <v>17</v>
      </c>
      <c r="B18" s="0" t="s">
        <v>68</v>
      </c>
      <c r="C18" s="0" t="s">
        <v>8</v>
      </c>
      <c r="D18" s="0" t="s">
        <v>94</v>
      </c>
      <c r="G18" s="0" t="s">
        <v>268</v>
      </c>
      <c r="H18" s="5"/>
      <c r="I18" s="5"/>
      <c r="J18" s="5"/>
      <c r="K18" s="5"/>
      <c r="L18" s="5" t="n">
        <f aca="false">'Data5.2'!E21</f>
        <v>89830.488</v>
      </c>
      <c r="M18" s="5" t="n">
        <f aca="false">'Data5.2'!I21</f>
        <v>119799.377</v>
      </c>
      <c r="N18" s="5" t="n">
        <f aca="false">'Data5.2'!M21</f>
        <v>157363.192</v>
      </c>
      <c r="O18" s="5" t="n">
        <f aca="false">'Data5.2'!Q21</f>
        <v>174230.776</v>
      </c>
      <c r="P18" s="5" t="n">
        <f aca="false">'Data5.2'!U21</f>
        <v>163807.302</v>
      </c>
      <c r="Q18" s="5" t="n">
        <f aca="false">'Data5.2'!Y21</f>
        <v>152944.876</v>
      </c>
      <c r="R18" s="5" t="n">
        <f aca="false">'Data5.2'!AC21</f>
        <v>148454.157</v>
      </c>
      <c r="S18" s="5" t="n">
        <f aca="false">'Data5.2'!AG21</f>
        <v>130834.283</v>
      </c>
      <c r="T18" s="5" t="n">
        <f aca="false">'Data5.2'!AK21</f>
        <v>143949</v>
      </c>
      <c r="U18" s="5" t="n">
        <f aca="false">'Data5.2'!AO21</f>
        <v>160917</v>
      </c>
      <c r="V18" s="0" t="n">
        <v>172259</v>
      </c>
      <c r="W18" s="1" t="n">
        <f aca="false">[8]ceic_update!GB3</f>
        <v>172259</v>
      </c>
    </row>
    <row r="19" customFormat="false" ht="12.75" hidden="false" customHeight="false" outlineLevel="0" collapsed="false">
      <c r="A19" s="0" t="n">
        <v>18</v>
      </c>
      <c r="B19" s="0" t="s">
        <v>68</v>
      </c>
      <c r="C19" s="0" t="s">
        <v>8</v>
      </c>
      <c r="D19" s="0" t="s">
        <v>94</v>
      </c>
      <c r="G19" s="0" t="s">
        <v>271</v>
      </c>
      <c r="H19" s="5"/>
      <c r="I19" s="5"/>
      <c r="J19" s="5"/>
      <c r="K19" s="5"/>
      <c r="L19" s="5" t="n">
        <f aca="false">'Data5.2'!E22</f>
        <v>38450.598</v>
      </c>
      <c r="M19" s="5" t="n">
        <f aca="false">'Data5.2'!I22</f>
        <v>54855.843</v>
      </c>
      <c r="N19" s="5" t="n">
        <f aca="false">'Data5.2'!M22</f>
        <v>75886.098</v>
      </c>
      <c r="O19" s="5" t="n">
        <f aca="false">'Data5.2'!Q22</f>
        <v>63757.354</v>
      </c>
      <c r="P19" s="5" t="n">
        <f aca="false">'Data5.2'!U22</f>
        <v>38955.6</v>
      </c>
      <c r="Q19" s="5" t="n">
        <f aca="false">'Data5.2'!Y22</f>
        <v>42458.237</v>
      </c>
      <c r="R19" s="5" t="n">
        <f aca="false">'Data5.2'!AC22</f>
        <v>49414.135</v>
      </c>
      <c r="S19" s="5" t="n">
        <f aca="false">'Data5.2'!AG22</f>
        <v>41883.068</v>
      </c>
      <c r="T19" s="5" t="n">
        <f aca="false">'Data5.2'!AK22</f>
        <v>50054</v>
      </c>
      <c r="U19" s="5" t="n">
        <f aca="false">'Data5.2'!AO22</f>
        <v>55320</v>
      </c>
      <c r="V19" s="0" t="n">
        <v>56348</v>
      </c>
      <c r="W19" s="1" t="n">
        <f aca="false">[8]ceic_update!GB4</f>
        <v>56348</v>
      </c>
    </row>
    <row r="20" customFormat="false" ht="12.75" hidden="false" customHeight="false" outlineLevel="0" collapsed="false">
      <c r="A20" s="0" t="n">
        <v>19</v>
      </c>
      <c r="B20" s="0" t="s">
        <v>68</v>
      </c>
      <c r="C20" s="0" t="s">
        <v>8</v>
      </c>
      <c r="D20" s="0" t="s">
        <v>94</v>
      </c>
      <c r="G20" s="0" t="s">
        <v>272</v>
      </c>
      <c r="H20" s="4"/>
      <c r="I20" s="4"/>
      <c r="J20" s="4"/>
      <c r="K20" s="4"/>
      <c r="L20" s="4" t="n">
        <f aca="false">L18-L19</f>
        <v>51379.89</v>
      </c>
      <c r="M20" s="4" t="n">
        <f aca="false">M18-M19</f>
        <v>64943.534</v>
      </c>
      <c r="N20" s="4" t="n">
        <f aca="false">N18-N19</f>
        <v>81477.094</v>
      </c>
      <c r="O20" s="4" t="n">
        <f aca="false">O18-O19</f>
        <v>110473.422</v>
      </c>
      <c r="P20" s="4" t="n">
        <f aca="false">P18-P19</f>
        <v>124851.702</v>
      </c>
      <c r="Q20" s="4" t="n">
        <f aca="false">Q18-Q19</f>
        <v>110486.639</v>
      </c>
      <c r="R20" s="4" t="n">
        <f aca="false">R18-R19</f>
        <v>99040.022</v>
      </c>
      <c r="S20" s="4" t="n">
        <f aca="false">S18-S19</f>
        <v>88951.215</v>
      </c>
      <c r="T20" s="4" t="n">
        <f aca="false">T18-T19</f>
        <v>93895</v>
      </c>
      <c r="U20" s="4" t="n">
        <f aca="false">U18-U19</f>
        <v>105597</v>
      </c>
      <c r="V20" s="4" t="n">
        <f aca="false">V18-V19</f>
        <v>115911</v>
      </c>
    </row>
    <row r="21" customFormat="false" ht="12.75" hidden="false" customHeight="false" outlineLevel="0" collapsed="false">
      <c r="A21" s="0" t="n">
        <v>20</v>
      </c>
      <c r="B21" s="0" t="s">
        <v>68</v>
      </c>
      <c r="C21" s="0" t="s">
        <v>8</v>
      </c>
      <c r="D21" s="0" t="s">
        <v>94</v>
      </c>
      <c r="E21" s="0" t="s">
        <v>273</v>
      </c>
      <c r="F21" s="0" t="s">
        <v>98</v>
      </c>
      <c r="G21" s="0" t="s">
        <v>78</v>
      </c>
      <c r="H21" s="5" t="n">
        <v>267.007370448554</v>
      </c>
      <c r="I21" s="5" t="n">
        <v>312.04582286268</v>
      </c>
      <c r="J21" s="5" t="n">
        <v>332.659324092826</v>
      </c>
      <c r="K21" s="5" t="n">
        <v>365.402998213279</v>
      </c>
      <c r="L21" s="5" t="n">
        <v>425.446701085729</v>
      </c>
      <c r="M21" s="5" t="n">
        <v>517.115894927004</v>
      </c>
      <c r="N21" s="5" t="n">
        <v>557.641296781251</v>
      </c>
      <c r="O21" s="5" t="n">
        <v>516.283394376228</v>
      </c>
      <c r="P21" s="5" t="n">
        <v>345.433233990833</v>
      </c>
      <c r="Q21" s="5" t="n">
        <v>445.400636487263</v>
      </c>
      <c r="R21" s="5" t="n">
        <v>511.658926175387</v>
      </c>
      <c r="S21" s="5" t="n">
        <v>481.894043578159</v>
      </c>
      <c r="T21" s="5" t="n">
        <v>546.934602272954</v>
      </c>
      <c r="U21" s="5" t="n">
        <v>605.351900118677</v>
      </c>
      <c r="V21" s="0" t="n">
        <f aca="true">HLOOKUP($F21,[8]weo_update!$D$6:$CA$11,CELL("col",V22)-17,FALSE())</f>
        <v>680.40893906845</v>
      </c>
    </row>
    <row r="22" customFormat="false" ht="12.75" hidden="false" customHeight="false" outlineLevel="0" collapsed="false">
      <c r="A22" s="0" t="n">
        <v>21</v>
      </c>
      <c r="B22" s="0" t="s">
        <v>68</v>
      </c>
      <c r="C22" s="0" t="s">
        <v>8</v>
      </c>
      <c r="D22" s="0" t="s">
        <v>99</v>
      </c>
      <c r="E22" s="0" t="s">
        <v>266</v>
      </c>
      <c r="F22" s="0" t="s">
        <v>278</v>
      </c>
      <c r="G22" s="0" t="s">
        <v>268</v>
      </c>
      <c r="H22" s="5" t="n">
        <v>16.9916712937257</v>
      </c>
      <c r="I22" s="5" t="n">
        <v>18.7110866372981</v>
      </c>
      <c r="J22" s="5" t="n">
        <v>21.4207503828484</v>
      </c>
      <c r="K22" s="5" t="n">
        <v>25.6083657227466</v>
      </c>
      <c r="L22" s="5" t="n">
        <v>28.763671875</v>
      </c>
      <c r="M22" s="5" t="n">
        <v>33.4437450826121</v>
      </c>
      <c r="N22" s="5" t="n">
        <v>38.6915776986951</v>
      </c>
      <c r="O22" s="5" t="n">
        <v>43.8749710938102</v>
      </c>
      <c r="P22" s="5" t="n">
        <v>44.7252631578947</v>
      </c>
      <c r="Q22" s="5" t="n">
        <v>42.6665789473684</v>
      </c>
      <c r="R22" s="5" t="n">
        <v>42.3855263157895</v>
      </c>
      <c r="S22" s="5" t="n">
        <v>45.6368421052632</v>
      </c>
      <c r="T22" s="5" t="n">
        <v>48.8534210526316</v>
      </c>
      <c r="U22" s="5" t="n">
        <v>48.9734210526316</v>
      </c>
      <c r="V22" s="0" t="n">
        <f aca="true">HLOOKUP($F22,[8]weo_update!$D$6:$CA$11,CELL("col",V23)-17,FALSE())</f>
        <v>51.9265789473684</v>
      </c>
    </row>
    <row r="23" customFormat="false" ht="12.75" hidden="false" customHeight="false" outlineLevel="0" collapsed="false">
      <c r="A23" s="0" t="n">
        <v>22</v>
      </c>
      <c r="B23" s="0" t="s">
        <v>68</v>
      </c>
      <c r="C23" s="0" t="s">
        <v>8</v>
      </c>
      <c r="D23" s="0" t="s">
        <v>99</v>
      </c>
      <c r="E23" s="0" t="s">
        <v>269</v>
      </c>
      <c r="F23" s="0" t="s">
        <v>279</v>
      </c>
      <c r="G23" s="0" t="s">
        <v>271</v>
      </c>
      <c r="H23" s="5" t="n">
        <v>1.63427725337776</v>
      </c>
      <c r="I23" s="5" t="n">
        <v>2.63252569750367</v>
      </c>
      <c r="J23" s="5" t="n">
        <v>5.03713629402756</v>
      </c>
      <c r="K23" s="5" t="n">
        <v>6.41125300758838</v>
      </c>
      <c r="L23" s="5" t="n">
        <v>5.5640625</v>
      </c>
      <c r="M23" s="5" t="n">
        <v>6.37450826121165</v>
      </c>
      <c r="N23" s="5" t="n">
        <v>9.95255041518387</v>
      </c>
      <c r="O23" s="5" t="n">
        <v>11.1146226778694</v>
      </c>
      <c r="P23" s="5" t="n">
        <v>9.42631578947369</v>
      </c>
      <c r="Q23" s="5" t="n">
        <v>5.90184210526315</v>
      </c>
      <c r="R23" s="5" t="n">
        <v>4.63157894736842</v>
      </c>
      <c r="S23" s="5" t="n">
        <v>6.335</v>
      </c>
      <c r="T23" s="5" t="n">
        <v>8.43578947368421</v>
      </c>
      <c r="U23" s="5" t="n">
        <v>8.80289473684211</v>
      </c>
      <c r="V23" s="0" t="n">
        <f aca="true">HLOOKUP($F23,[8]weo_update!$D$6:$CA$11,CELL("col",V24)-17,FALSE())</f>
        <v>11.3218421052632</v>
      </c>
    </row>
    <row r="24" customFormat="false" ht="12.75" hidden="false" customHeight="false" outlineLevel="0" collapsed="false">
      <c r="A24" s="0" t="n">
        <v>23</v>
      </c>
      <c r="B24" s="0" t="s">
        <v>68</v>
      </c>
      <c r="C24" s="0" t="s">
        <v>8</v>
      </c>
      <c r="D24" s="0" t="s">
        <v>99</v>
      </c>
      <c r="G24" s="0" t="s">
        <v>272</v>
      </c>
      <c r="H24" s="4" t="n">
        <f aca="false">H22-H23</f>
        <v>15.3573940403479</v>
      </c>
      <c r="I24" s="4" t="n">
        <f aca="false">I22-I23</f>
        <v>16.0785609397944</v>
      </c>
      <c r="J24" s="4" t="n">
        <f aca="false">J22-J23</f>
        <v>16.3836140888208</v>
      </c>
      <c r="K24" s="4" t="n">
        <f aca="false">K22-K23</f>
        <v>19.1971127151582</v>
      </c>
      <c r="L24" s="4" t="n">
        <f aca="false">L22-L23</f>
        <v>23.199609375</v>
      </c>
      <c r="M24" s="4" t="n">
        <f aca="false">M22-M23</f>
        <v>27.0692368214004</v>
      </c>
      <c r="N24" s="4" t="n">
        <f aca="false">N22-N23</f>
        <v>28.7390272835112</v>
      </c>
      <c r="O24" s="4" t="n">
        <f aca="false">O22-O23</f>
        <v>32.7603484159408</v>
      </c>
      <c r="P24" s="4" t="n">
        <f aca="false">P22-P23</f>
        <v>35.298947368421</v>
      </c>
      <c r="Q24" s="4" t="n">
        <f aca="false">Q22-Q23</f>
        <v>36.7647368421053</v>
      </c>
      <c r="R24" s="4" t="n">
        <f aca="false">R22-R23</f>
        <v>37.7539473684211</v>
      </c>
      <c r="S24" s="4" t="n">
        <f aca="false">S22-S23</f>
        <v>39.3018421052632</v>
      </c>
      <c r="T24" s="4" t="n">
        <f aca="false">T22-T23</f>
        <v>40.4176315789474</v>
      </c>
      <c r="U24" s="4" t="n">
        <f aca="false">U22-U23</f>
        <v>40.1705263157895</v>
      </c>
      <c r="V24" s="4" t="n">
        <f aca="false">V22-V23</f>
        <v>40.6047368421052</v>
      </c>
    </row>
    <row r="25" customFormat="false" ht="12.75" hidden="false" customHeight="false" outlineLevel="0" collapsed="false">
      <c r="A25" s="0" t="n">
        <v>24</v>
      </c>
      <c r="B25" s="0" t="s">
        <v>68</v>
      </c>
      <c r="C25" s="0" t="s">
        <v>8</v>
      </c>
      <c r="D25" s="0" t="s">
        <v>99</v>
      </c>
      <c r="E25" s="0" t="s">
        <v>273</v>
      </c>
      <c r="F25" s="0" t="s">
        <v>103</v>
      </c>
      <c r="G25" s="0" t="s">
        <v>78</v>
      </c>
      <c r="H25" s="4" t="n">
        <v>44.0245480424415</v>
      </c>
      <c r="I25" s="4" t="n">
        <v>49.1338496781935</v>
      </c>
      <c r="J25" s="4" t="n">
        <v>59.1512915129151</v>
      </c>
      <c r="K25" s="4" t="n">
        <v>66.8948370304184</v>
      </c>
      <c r="L25" s="4" t="n">
        <v>74.4808139313341</v>
      </c>
      <c r="M25" s="4" t="n">
        <v>88.8328541766491</v>
      </c>
      <c r="N25" s="4" t="n">
        <v>100.851782662268</v>
      </c>
      <c r="O25" s="4" t="n">
        <v>100.16884686478</v>
      </c>
      <c r="P25" s="4" t="n">
        <v>72.174854754867</v>
      </c>
      <c r="Q25" s="4" t="n">
        <v>79.1484210526316</v>
      </c>
      <c r="R25" s="5" t="n">
        <v>90.32</v>
      </c>
      <c r="S25" s="5" t="n">
        <v>88.0007894736842</v>
      </c>
      <c r="T25" s="5" t="n">
        <v>95.1639473684211</v>
      </c>
      <c r="U25" s="5" t="n">
        <v>103.736842105263</v>
      </c>
      <c r="V25" s="0" t="n">
        <f aca="true">HLOOKUP($F25,[8]weo_update!$D$6:$CA$11,CELL("col",V26)-17,FALSE())</f>
        <v>118.318157894737</v>
      </c>
    </row>
    <row r="26" customFormat="false" ht="12.75" hidden="false" customHeight="false" outlineLevel="0" collapsed="false">
      <c r="A26" s="0" t="n">
        <v>25</v>
      </c>
      <c r="B26" s="0" t="s">
        <v>68</v>
      </c>
      <c r="C26" s="0" t="s">
        <v>8</v>
      </c>
      <c r="D26" s="0" t="s">
        <v>104</v>
      </c>
      <c r="E26" s="0" t="s">
        <v>266</v>
      </c>
      <c r="F26" s="0" t="s">
        <v>280</v>
      </c>
      <c r="G26" s="0" t="s">
        <v>268</v>
      </c>
      <c r="H26" s="5" t="n">
        <v>30.1619814326171</v>
      </c>
      <c r="I26" s="5" t="n">
        <v>31.3751614902401</v>
      </c>
      <c r="J26" s="5" t="n">
        <v>32.1206115256471</v>
      </c>
      <c r="K26" s="5" t="n">
        <v>35.71897169656</v>
      </c>
      <c r="L26" s="5" t="n">
        <v>39.6225418819696</v>
      </c>
      <c r="M26" s="5" t="n">
        <v>40.52028192461</v>
      </c>
      <c r="N26" s="5" t="n">
        <v>45.1294521435338</v>
      </c>
      <c r="O26" s="5" t="n">
        <v>50.0109323753917</v>
      </c>
      <c r="P26" s="5" t="n">
        <v>52.9950846171313</v>
      </c>
      <c r="Q26" s="5" t="n">
        <v>57.9326600516535</v>
      </c>
      <c r="R26" s="5" t="n">
        <v>57.4003298263692</v>
      </c>
      <c r="S26" s="5" t="n">
        <v>58.1402909615154</v>
      </c>
      <c r="T26" s="5" t="n">
        <v>59.6846510348686</v>
      </c>
      <c r="U26" s="5" t="n">
        <v>62.7910029824124</v>
      </c>
      <c r="V26" s="0" t="n">
        <f aca="true">HLOOKUP($F26,[8]weo_update!$D$6:$CA$11,CELL("col",V27)-17,FALSE())</f>
        <v>61.6167932074956</v>
      </c>
    </row>
    <row r="27" customFormat="false" ht="12.75" hidden="false" customHeight="false" outlineLevel="0" collapsed="false">
      <c r="A27" s="0" t="n">
        <v>26</v>
      </c>
      <c r="B27" s="0" t="s">
        <v>68</v>
      </c>
      <c r="C27" s="0" t="s">
        <v>8</v>
      </c>
      <c r="D27" s="0" t="s">
        <v>104</v>
      </c>
      <c r="E27" s="0" t="s">
        <v>269</v>
      </c>
      <c r="F27" s="0" t="s">
        <v>281</v>
      </c>
      <c r="G27" s="0" t="s">
        <v>271</v>
      </c>
      <c r="H27" s="5" t="n">
        <v>4.96876023600343</v>
      </c>
      <c r="I27" s="5" t="n">
        <v>5.1773602459114</v>
      </c>
      <c r="J27" s="5" t="n">
        <v>5.73604027244727</v>
      </c>
      <c r="K27" s="5" t="n">
        <v>5.51279026184347</v>
      </c>
      <c r="L27" s="5" t="n">
        <v>6.37335030271787</v>
      </c>
      <c r="M27" s="5" t="n">
        <v>6.42894030535826</v>
      </c>
      <c r="N27" s="5" t="n">
        <v>9.71903046162914</v>
      </c>
      <c r="O27" s="5" t="n">
        <v>11.164200530271</v>
      </c>
      <c r="P27" s="5" t="n">
        <v>10.0741609784969</v>
      </c>
      <c r="Q27" s="5" t="n">
        <v>8.95715032544178</v>
      </c>
      <c r="R27" s="5" t="n">
        <v>8.39228739861223</v>
      </c>
      <c r="S27" s="5" t="n">
        <v>9.06382753050868</v>
      </c>
      <c r="T27" s="5" t="n">
        <v>8.00954028043272</v>
      </c>
      <c r="U27" s="5" t="n">
        <v>8.21300039009656</v>
      </c>
      <c r="V27" s="0" t="n">
        <f aca="true">HLOOKUP($F27,[8]weo_update!$D$6:$CA$11,CELL("col",V28)-17,FALSE())</f>
        <v>8.11097419898242</v>
      </c>
    </row>
    <row r="28" customFormat="false" ht="12.75" hidden="false" customHeight="false" outlineLevel="0" collapsed="false">
      <c r="A28" s="0" t="n">
        <v>27</v>
      </c>
      <c r="B28" s="0" t="s">
        <v>68</v>
      </c>
      <c r="C28" s="0" t="s">
        <v>8</v>
      </c>
      <c r="D28" s="0" t="s">
        <v>104</v>
      </c>
      <c r="G28" s="0" t="s">
        <v>272</v>
      </c>
      <c r="H28" s="4" t="n">
        <f aca="false">H26-H27</f>
        <v>25.1932211966137</v>
      </c>
      <c r="I28" s="4" t="n">
        <f aca="false">I26-I27</f>
        <v>26.1978012443287</v>
      </c>
      <c r="J28" s="4" t="n">
        <f aca="false">J26-J27</f>
        <v>26.3845712531998</v>
      </c>
      <c r="K28" s="4" t="n">
        <f aca="false">K26-K27</f>
        <v>30.2061814347165</v>
      </c>
      <c r="L28" s="4" t="n">
        <f aca="false">L26-L27</f>
        <v>33.2491915792517</v>
      </c>
      <c r="M28" s="4" t="n">
        <f aca="false">M26-M27</f>
        <v>34.0913416192517</v>
      </c>
      <c r="N28" s="4" t="n">
        <f aca="false">N26-N27</f>
        <v>35.4104216819047</v>
      </c>
      <c r="O28" s="4" t="n">
        <f aca="false">O26-O27</f>
        <v>38.8467318451206</v>
      </c>
      <c r="P28" s="4" t="n">
        <f aca="false">P26-P27</f>
        <v>42.9209236386343</v>
      </c>
      <c r="Q28" s="4" t="n">
        <f aca="false">Q26-Q27</f>
        <v>48.9755097262117</v>
      </c>
      <c r="R28" s="4" t="n">
        <f aca="false">R26-R27</f>
        <v>49.0080424277569</v>
      </c>
      <c r="S28" s="4" t="n">
        <f aca="false">S26-S27</f>
        <v>49.0764634310068</v>
      </c>
      <c r="T28" s="4" t="n">
        <f aca="false">T26-T27</f>
        <v>51.6751107544359</v>
      </c>
      <c r="U28" s="4" t="n">
        <f aca="false">U26-U27</f>
        <v>54.5780025923158</v>
      </c>
      <c r="V28" s="4" t="n">
        <f aca="false">V26-V27</f>
        <v>53.5058190085132</v>
      </c>
    </row>
    <row r="29" customFormat="false" ht="12.75" hidden="false" customHeight="false" outlineLevel="0" collapsed="false">
      <c r="A29" s="0" t="n">
        <v>28</v>
      </c>
      <c r="B29" s="0" t="s">
        <v>68</v>
      </c>
      <c r="C29" s="0" t="s">
        <v>8</v>
      </c>
      <c r="D29" s="0" t="s">
        <v>104</v>
      </c>
      <c r="E29" s="0" t="s">
        <v>273</v>
      </c>
      <c r="F29" s="0" t="s">
        <v>108</v>
      </c>
      <c r="G29" s="0" t="s">
        <v>78</v>
      </c>
      <c r="H29" s="4" t="n">
        <v>44.1639952063068</v>
      </c>
      <c r="I29" s="4" t="n">
        <v>45.3212161843671</v>
      </c>
      <c r="J29" s="4" t="n">
        <v>52.9815361769303</v>
      </c>
      <c r="K29" s="4" t="n">
        <v>54.3682844268763</v>
      </c>
      <c r="L29" s="4" t="n">
        <v>64.0844601244644</v>
      </c>
      <c r="M29" s="4" t="n">
        <v>75.5251006393442</v>
      </c>
      <c r="N29" s="4" t="n">
        <v>84.3711949636928</v>
      </c>
      <c r="O29" s="4" t="n">
        <v>83.7594964260373</v>
      </c>
      <c r="P29" s="4" t="n">
        <v>66.5698194495539</v>
      </c>
      <c r="Q29" s="5" t="n">
        <v>76.1571354929928</v>
      </c>
      <c r="R29" s="5" t="n">
        <v>74.7770603158266</v>
      </c>
      <c r="S29" s="5" t="n">
        <v>70.150807516446</v>
      </c>
      <c r="T29" s="5" t="n">
        <v>75.5847495172742</v>
      </c>
      <c r="U29" s="5" t="n">
        <v>78.143509175673</v>
      </c>
      <c r="V29" s="0" t="n">
        <f aca="true">HLOOKUP($F29,[8]weo_update!$D$6:$CA$11,CELL("col",V30)-17,FALSE())</f>
        <v>84.8353972741641</v>
      </c>
    </row>
    <row r="30" customFormat="false" ht="12.75" hidden="false" customHeight="false" outlineLevel="0" collapsed="false">
      <c r="A30" s="0" t="n">
        <v>29</v>
      </c>
      <c r="B30" s="0" t="s">
        <v>68</v>
      </c>
      <c r="C30" s="0" t="s">
        <v>8</v>
      </c>
      <c r="D30" s="0" t="s">
        <v>109</v>
      </c>
      <c r="E30" s="0" t="s">
        <v>266</v>
      </c>
      <c r="F30" s="0" t="s">
        <v>282</v>
      </c>
      <c r="G30" s="0" t="s">
        <v>268</v>
      </c>
      <c r="H30" s="5"/>
      <c r="I30" s="5"/>
      <c r="J30" s="5"/>
      <c r="K30" s="5"/>
      <c r="L30" s="5"/>
      <c r="M30" s="5"/>
      <c r="N30" s="5"/>
      <c r="O30" s="5"/>
      <c r="P30" s="5"/>
      <c r="Q30" s="5"/>
      <c r="R30" s="5"/>
      <c r="S30" s="5"/>
      <c r="T30" s="5"/>
      <c r="U30" s="5"/>
      <c r="V30" s="0" t="str">
        <f aca="true">HLOOKUP($F30,[8]weo_update!$D$6:$CA$11,CELL("col",V31)-17,FALSE())</f>
        <v> </v>
      </c>
    </row>
    <row r="31" customFormat="false" ht="12.75" hidden="false" customHeight="false" outlineLevel="0" collapsed="false">
      <c r="A31" s="0" t="n">
        <v>30</v>
      </c>
      <c r="B31" s="0" t="s">
        <v>68</v>
      </c>
      <c r="C31" s="0" t="s">
        <v>8</v>
      </c>
      <c r="D31" s="0" t="s">
        <v>109</v>
      </c>
      <c r="E31" s="0" t="s">
        <v>269</v>
      </c>
      <c r="F31" s="0" t="s">
        <v>283</v>
      </c>
      <c r="G31" s="0" t="s">
        <v>271</v>
      </c>
      <c r="H31" s="5"/>
      <c r="I31" s="5"/>
      <c r="J31" s="5"/>
      <c r="K31" s="5"/>
      <c r="L31" s="5"/>
      <c r="M31" s="5"/>
      <c r="N31" s="5"/>
      <c r="O31" s="5"/>
      <c r="P31" s="5"/>
      <c r="Q31" s="5"/>
      <c r="R31" s="5"/>
      <c r="S31" s="5"/>
      <c r="T31" s="5"/>
      <c r="U31" s="5"/>
      <c r="V31" s="0" t="str">
        <f aca="true">HLOOKUP($F31,[8]weo_update!$D$6:$CA$11,CELL("col",V32)-17,FALSE())</f>
        <v> </v>
      </c>
    </row>
    <row r="32" customFormat="false" ht="12.75" hidden="false" customHeight="false" outlineLevel="0" collapsed="false">
      <c r="A32" s="0" t="n">
        <v>31</v>
      </c>
      <c r="B32" s="0" t="s">
        <v>68</v>
      </c>
      <c r="C32" s="0" t="s">
        <v>8</v>
      </c>
      <c r="D32" s="0" t="s">
        <v>109</v>
      </c>
      <c r="G32" s="0" t="s">
        <v>272</v>
      </c>
      <c r="H32" s="4"/>
      <c r="I32" s="4"/>
      <c r="J32" s="4"/>
      <c r="K32" s="4"/>
      <c r="L32" s="4"/>
      <c r="M32" s="4"/>
      <c r="N32" s="4"/>
      <c r="O32" s="4"/>
      <c r="P32" s="4"/>
      <c r="Q32" s="4"/>
      <c r="R32" s="4"/>
      <c r="S32" s="4"/>
      <c r="T32" s="4"/>
      <c r="U32" s="4"/>
    </row>
    <row r="33" customFormat="false" ht="12.75" hidden="false" customHeight="false" outlineLevel="0" collapsed="false">
      <c r="A33" s="0" t="n">
        <v>32</v>
      </c>
      <c r="B33" s="0" t="s">
        <v>68</v>
      </c>
      <c r="C33" s="0" t="s">
        <v>8</v>
      </c>
      <c r="D33" s="0" t="s">
        <v>109</v>
      </c>
      <c r="E33" s="0" t="s">
        <v>273</v>
      </c>
      <c r="F33" s="0" t="s">
        <v>113</v>
      </c>
      <c r="G33" s="0" t="s">
        <v>78</v>
      </c>
      <c r="H33" s="5" t="n">
        <v>37.0445870320906</v>
      </c>
      <c r="I33" s="5" t="n">
        <v>43.2425222614871</v>
      </c>
      <c r="J33" s="5" t="n">
        <v>49.5883989699941</v>
      </c>
      <c r="K33" s="5" t="n">
        <v>58.2099118055466</v>
      </c>
      <c r="L33" s="5" t="n">
        <v>70.5547580171697</v>
      </c>
      <c r="M33" s="5" t="n">
        <v>83.9317047358674</v>
      </c>
      <c r="N33" s="5" t="n">
        <v>92.2103792502463</v>
      </c>
      <c r="O33" s="5" t="n">
        <v>95.4329494260473</v>
      </c>
      <c r="P33" s="5" t="n">
        <v>81.912621581599</v>
      </c>
      <c r="Q33" s="5" t="n">
        <v>82.3713683928989</v>
      </c>
      <c r="R33" s="5" t="n">
        <v>92.6133966499674</v>
      </c>
      <c r="S33" s="5" t="n">
        <v>85.9943434320884</v>
      </c>
      <c r="T33" s="5" t="n">
        <v>88.2749524597595</v>
      </c>
      <c r="U33" s="5" t="n">
        <v>91.342281237145</v>
      </c>
      <c r="V33" s="0" t="n">
        <f aca="true">HLOOKUP($F33,[8]weo_update!$D$6:$CA$11,CELL("col",V34)-17,FALSE())</f>
        <v>106.822490452473</v>
      </c>
    </row>
    <row r="34" customFormat="false" ht="12.75" hidden="false" customHeight="false" outlineLevel="0" collapsed="false">
      <c r="A34" s="0" t="n">
        <v>33</v>
      </c>
      <c r="B34" s="0" t="s">
        <v>68</v>
      </c>
      <c r="C34" s="0" t="s">
        <v>8</v>
      </c>
      <c r="D34" s="0" t="s">
        <v>114</v>
      </c>
      <c r="G34" s="0" t="s">
        <v>268</v>
      </c>
      <c r="H34" s="5"/>
      <c r="I34" s="5"/>
      <c r="J34" s="5"/>
      <c r="K34" s="5"/>
      <c r="L34" s="5"/>
      <c r="M34" s="5"/>
      <c r="N34" s="5"/>
      <c r="O34" s="5"/>
      <c r="P34" s="5"/>
      <c r="Q34" s="5" t="n">
        <f aca="false">'Data5.2'!G3</f>
        <v>38628</v>
      </c>
      <c r="R34" s="5" t="n">
        <f aca="false">'Data5.2'!K3</f>
        <v>34757</v>
      </c>
      <c r="S34" s="5" t="n">
        <f aca="false">'Data5.2'!O3</f>
        <v>34336</v>
      </c>
      <c r="T34" s="5" t="n">
        <f aca="false">'Data5.2'!S3</f>
        <v>45033</v>
      </c>
      <c r="U34" s="5" t="n">
        <f aca="false">'Data5.2'!W3</f>
        <v>63054</v>
      </c>
      <c r="V34" s="0" t="n">
        <v>80888</v>
      </c>
      <c r="W34" s="1" t="n">
        <f aca="false">[8]ceic_update!GB7</f>
        <v>80888</v>
      </c>
    </row>
    <row r="35" customFormat="false" ht="12.75" hidden="false" customHeight="false" outlineLevel="0" collapsed="false">
      <c r="A35" s="0" t="n">
        <v>34</v>
      </c>
      <c r="B35" s="0" t="s">
        <v>68</v>
      </c>
      <c r="C35" s="0" t="s">
        <v>8</v>
      </c>
      <c r="D35" s="0" t="s">
        <v>114</v>
      </c>
      <c r="G35" s="0" t="s">
        <v>271</v>
      </c>
      <c r="H35" s="5"/>
      <c r="I35" s="5"/>
      <c r="J35" s="5"/>
      <c r="K35" s="5"/>
      <c r="L35" s="5"/>
      <c r="M35" s="5"/>
      <c r="N35" s="5"/>
      <c r="O35" s="5"/>
      <c r="P35" s="5"/>
      <c r="Q35" s="5" t="n">
        <f aca="false">'Data5.2'!G4</f>
        <v>31461</v>
      </c>
      <c r="R35" s="5" t="n">
        <f aca="false">'Data5.2'!K4</f>
        <v>26292</v>
      </c>
      <c r="S35" s="5" t="n">
        <f aca="false">'Data5.2'!O4</f>
        <v>26281</v>
      </c>
      <c r="T35" s="5" t="n">
        <f aca="false">'Data5.2'!S4</f>
        <v>34085</v>
      </c>
      <c r="U35" s="5" t="n">
        <f aca="false">'Data5.2'!W4</f>
        <v>47817</v>
      </c>
      <c r="V35" s="0" t="n">
        <v>61493</v>
      </c>
      <c r="W35" s="1" t="n">
        <f aca="false">[8]ceic_update!GB8</f>
        <v>61493</v>
      </c>
    </row>
    <row r="36" customFormat="false" ht="12.75" hidden="false" customHeight="false" outlineLevel="0" collapsed="false">
      <c r="A36" s="0" t="n">
        <v>35</v>
      </c>
      <c r="B36" s="0" t="s">
        <v>68</v>
      </c>
      <c r="C36" s="0" t="s">
        <v>8</v>
      </c>
      <c r="D36" s="0" t="s">
        <v>114</v>
      </c>
      <c r="G36" s="0" t="s">
        <v>272</v>
      </c>
      <c r="H36" s="4"/>
      <c r="I36" s="4"/>
      <c r="J36" s="4"/>
      <c r="K36" s="4"/>
      <c r="L36" s="4"/>
      <c r="M36" s="4"/>
      <c r="N36" s="4"/>
      <c r="O36" s="4"/>
      <c r="P36" s="4"/>
      <c r="Q36" s="5" t="n">
        <f aca="false">'Data5.2'!G5</f>
        <v>7167</v>
      </c>
      <c r="R36" s="5" t="n">
        <f aca="false">'Data5.2'!K5</f>
        <v>8465</v>
      </c>
      <c r="S36" s="5" t="n">
        <f aca="false">'Data5.2'!O5</f>
        <v>8055</v>
      </c>
      <c r="T36" s="5" t="n">
        <f aca="false">'Data5.2'!S5</f>
        <v>10948</v>
      </c>
      <c r="U36" s="5" t="n">
        <f aca="false">'Data5.2'!W5</f>
        <v>15237</v>
      </c>
      <c r="V36" s="0" t="n">
        <f aca="false">V34-V35</f>
        <v>19395</v>
      </c>
    </row>
    <row r="37" customFormat="false" ht="12.75" hidden="false" customHeight="false" outlineLevel="0" collapsed="false">
      <c r="A37" s="0" t="n">
        <v>36</v>
      </c>
      <c r="B37" s="0" t="s">
        <v>68</v>
      </c>
      <c r="C37" s="0" t="s">
        <v>8</v>
      </c>
      <c r="D37" s="0" t="s">
        <v>114</v>
      </c>
      <c r="G37" s="0" t="s">
        <v>78</v>
      </c>
      <c r="H37" s="4"/>
      <c r="I37" s="4"/>
      <c r="J37" s="4"/>
      <c r="K37" s="4"/>
      <c r="L37" s="4"/>
      <c r="M37" s="4"/>
      <c r="N37" s="4"/>
      <c r="O37" s="4"/>
      <c r="P37" s="4"/>
      <c r="Q37" s="5" t="n">
        <f aca="false">SUM('Data5.2'!$E$8:$H$8)/AVERAGE('Data5.2'!$E$11:$P$11)</f>
        <v>287884.851377148</v>
      </c>
      <c r="R37" s="5" t="n">
        <f aca="false">SUM('Data5.2'!$I$8:$L$8)/AVERAGE('Data5.2'!$Q$11:$AB$11)</f>
        <v>309384.015534213</v>
      </c>
      <c r="S37" s="5" t="n">
        <f aca="false">SUM('Data5.2'!$M$8:$P$8)/AVERAGE('Data5.2'!$AC$11:$AN$11)</f>
        <v>281152.37501873</v>
      </c>
      <c r="T37" s="5" t="n">
        <f aca="false">SUM('Data5.2'!$Q$8:$T$8)/AVERAGE('Data5.2'!$AO$11:$AZ$11)</f>
        <v>281928.995836823</v>
      </c>
      <c r="U37" s="5" t="n">
        <f aca="false">SUM('Data5.2'!$U$8:$X$8)/AVERAGE('Data5.2'!$BA$11:$BL$11)</f>
        <v>286362.747590375</v>
      </c>
      <c r="V37" s="0" t="n">
        <v>305328.61975862</v>
      </c>
      <c r="W37" s="0" t="n">
        <f aca="false">SUM([8]ceic_update!FQ6:GB6)/AVERAGE([8]ceic_update!FQ9:GB9)</f>
        <v>305328.61975862</v>
      </c>
    </row>
    <row r="38" customFormat="false" ht="12.75" hidden="false" customHeight="false" outlineLevel="0" collapsed="false">
      <c r="A38" s="0" t="n">
        <v>37</v>
      </c>
      <c r="B38" s="0" t="s">
        <v>68</v>
      </c>
      <c r="C38" s="0" t="s">
        <v>8</v>
      </c>
      <c r="D38" s="0" t="s">
        <v>119</v>
      </c>
      <c r="E38" s="0" t="s">
        <v>266</v>
      </c>
      <c r="F38" s="0" t="s">
        <v>284</v>
      </c>
      <c r="G38" s="0" t="s">
        <v>268</v>
      </c>
      <c r="H38" s="5" t="n">
        <v>29.1580013849306</v>
      </c>
      <c r="I38" s="5" t="n">
        <v>37.8780017991084</v>
      </c>
      <c r="J38" s="5" t="n">
        <v>43.6210020718863</v>
      </c>
      <c r="K38" s="5" t="n">
        <v>62.4775</v>
      </c>
      <c r="L38" s="5" t="n">
        <v>74.6242</v>
      </c>
      <c r="M38" s="5" t="n">
        <v>100.832</v>
      </c>
      <c r="N38" s="5" t="n">
        <v>108.742</v>
      </c>
      <c r="O38" s="5" t="n">
        <v>109.276</v>
      </c>
      <c r="P38" s="5" t="n">
        <v>105.062</v>
      </c>
      <c r="Q38" s="5" t="n">
        <v>95.051</v>
      </c>
      <c r="R38" s="5" t="n">
        <v>79.715</v>
      </c>
      <c r="S38" s="5" t="n">
        <v>67.509</v>
      </c>
      <c r="T38" s="5" t="n">
        <v>59.459</v>
      </c>
      <c r="U38" s="5" t="n">
        <v>51.682</v>
      </c>
      <c r="V38" s="0" t="n">
        <f aca="true">HLOOKUP($F38,[8]weo_update!$D$6:$CA$11,CELL("col",V39)-17,FALSE())</f>
        <v>50.592</v>
      </c>
    </row>
    <row r="39" customFormat="false" ht="12.75" hidden="false" customHeight="false" outlineLevel="0" collapsed="false">
      <c r="A39" s="0" t="n">
        <v>38</v>
      </c>
      <c r="B39" s="0" t="s">
        <v>68</v>
      </c>
      <c r="C39" s="0" t="s">
        <v>8</v>
      </c>
      <c r="D39" s="0" t="s">
        <v>119</v>
      </c>
      <c r="E39" s="0" t="s">
        <v>269</v>
      </c>
      <c r="F39" s="0" t="s">
        <v>285</v>
      </c>
      <c r="G39" s="0" t="s">
        <v>271</v>
      </c>
      <c r="H39" s="5" t="n">
        <v>10.4170004947809</v>
      </c>
      <c r="I39" s="5" t="n">
        <v>15.3910007310333</v>
      </c>
      <c r="J39" s="5" t="n">
        <v>18.9140008983668</v>
      </c>
      <c r="K39" s="5" t="n">
        <v>22.634</v>
      </c>
      <c r="L39" s="5" t="n">
        <v>29.179</v>
      </c>
      <c r="M39" s="5" t="n">
        <v>52.398</v>
      </c>
      <c r="N39" s="5" t="n">
        <v>47.743</v>
      </c>
      <c r="O39" s="5" t="n">
        <v>38.294</v>
      </c>
      <c r="P39" s="5" t="n">
        <v>28.421</v>
      </c>
      <c r="Q39" s="5" t="n">
        <v>19.539</v>
      </c>
      <c r="R39" s="5" t="n">
        <v>14.694</v>
      </c>
      <c r="S39" s="5" t="n">
        <v>13.389</v>
      </c>
      <c r="T39" s="5" t="n">
        <v>11.919</v>
      </c>
      <c r="U39" s="5" t="n">
        <v>10.852</v>
      </c>
      <c r="V39" s="0" t="n">
        <f aca="true">HLOOKUP($F39,[8]weo_update!$D$6:$CA$11,CELL("col",V40)-17,FALSE())</f>
        <v>11.307</v>
      </c>
    </row>
    <row r="40" customFormat="false" ht="12.75" hidden="false" customHeight="false" outlineLevel="0" collapsed="false">
      <c r="A40" s="0" t="n">
        <v>39</v>
      </c>
      <c r="B40" s="0" t="s">
        <v>68</v>
      </c>
      <c r="C40" s="0" t="s">
        <v>8</v>
      </c>
      <c r="D40" s="0" t="s">
        <v>119</v>
      </c>
      <c r="G40" s="0" t="s">
        <v>272</v>
      </c>
      <c r="H40" s="4" t="n">
        <f aca="false">H38-H39</f>
        <v>18.7410008901497</v>
      </c>
      <c r="I40" s="4" t="n">
        <f aca="false">I38-I39</f>
        <v>22.4870010680752</v>
      </c>
      <c r="J40" s="4" t="n">
        <f aca="false">J38-J39</f>
        <v>24.7070011735195</v>
      </c>
      <c r="K40" s="4" t="n">
        <f aca="false">K38-K39</f>
        <v>39.8435</v>
      </c>
      <c r="L40" s="4" t="n">
        <f aca="false">L38-L39</f>
        <v>45.4452</v>
      </c>
      <c r="M40" s="4" t="n">
        <f aca="false">M38-M39</f>
        <v>48.434</v>
      </c>
      <c r="N40" s="4" t="n">
        <f aca="false">N38-N39</f>
        <v>60.999</v>
      </c>
      <c r="O40" s="4" t="n">
        <f aca="false">O38-O39</f>
        <v>70.982</v>
      </c>
      <c r="P40" s="4" t="n">
        <f aca="false">P38-P39</f>
        <v>76.641</v>
      </c>
      <c r="Q40" s="4" t="n">
        <f aca="false">Q38-Q39</f>
        <v>75.512</v>
      </c>
      <c r="R40" s="4" t="n">
        <f aca="false">R38-R39</f>
        <v>65.021</v>
      </c>
      <c r="S40" s="4" t="n">
        <f aca="false">S38-S39</f>
        <v>54.12</v>
      </c>
      <c r="T40" s="4" t="n">
        <f aca="false">T38-T39</f>
        <v>47.54</v>
      </c>
      <c r="U40" s="4" t="n">
        <f aca="false">U38-U39</f>
        <v>40.83</v>
      </c>
      <c r="V40" s="4" t="n">
        <f aca="false">V38-V39</f>
        <v>39.285</v>
      </c>
    </row>
    <row r="41" customFormat="false" ht="12.75" hidden="false" customHeight="false" outlineLevel="0" collapsed="false">
      <c r="A41" s="0" t="n">
        <v>40</v>
      </c>
      <c r="B41" s="0" t="s">
        <v>68</v>
      </c>
      <c r="C41" s="0" t="s">
        <v>8</v>
      </c>
      <c r="D41" s="0" t="s">
        <v>119</v>
      </c>
      <c r="E41" s="0" t="s">
        <v>273</v>
      </c>
      <c r="F41" s="0" t="s">
        <v>123</v>
      </c>
      <c r="G41" s="0" t="s">
        <v>78</v>
      </c>
      <c r="H41" s="4" t="n">
        <v>85.6400265157624</v>
      </c>
      <c r="I41" s="4" t="n">
        <v>96.1875560372502</v>
      </c>
      <c r="J41" s="4" t="n">
        <v>109.426058327319</v>
      </c>
      <c r="K41" s="4" t="n">
        <v>121.797424447236</v>
      </c>
      <c r="L41" s="4" t="n">
        <v>144.308069298826</v>
      </c>
      <c r="M41" s="4" t="n">
        <v>168.018562249823</v>
      </c>
      <c r="N41" s="4" t="n">
        <v>181.947626669868</v>
      </c>
      <c r="O41" s="4" t="n">
        <v>150.891453057817</v>
      </c>
      <c r="P41" s="4" t="n">
        <v>111.859659430401</v>
      </c>
      <c r="Q41" s="4" t="n">
        <v>122.629745730968</v>
      </c>
      <c r="R41" s="4" t="n">
        <v>122.738510634567</v>
      </c>
      <c r="S41" s="4" t="n">
        <v>115.543922272061</v>
      </c>
      <c r="T41" s="4" t="n">
        <v>126.905107648379</v>
      </c>
      <c r="U41" s="5" t="n">
        <v>143.158584487342</v>
      </c>
      <c r="V41" s="0" t="n">
        <f aca="true">HLOOKUP($F41,[8]weo_update!$D$6:$CA$11,CELL("col",V42)-17,FALSE())</f>
        <v>163.511664167588</v>
      </c>
    </row>
    <row r="42" customFormat="false" ht="12.75" hidden="false" customHeight="false" outlineLevel="0" collapsed="false">
      <c r="A42" s="0" t="n">
        <v>41</v>
      </c>
      <c r="H42" s="4"/>
      <c r="I42" s="4"/>
      <c r="J42" s="4"/>
      <c r="K42" s="4"/>
      <c r="L42" s="4"/>
      <c r="M42" s="4"/>
      <c r="N42" s="4"/>
      <c r="O42" s="4"/>
      <c r="P42" s="4"/>
      <c r="Q42" s="4"/>
      <c r="R42" s="4"/>
      <c r="S42" s="4"/>
      <c r="T42" s="4"/>
      <c r="U42" s="4"/>
    </row>
    <row r="43" customFormat="false" ht="12.75" hidden="false" customHeight="false" outlineLevel="0" collapsed="false">
      <c r="A43" s="0" t="n">
        <v>42</v>
      </c>
      <c r="B43" s="0" t="s">
        <v>68</v>
      </c>
      <c r="C43" s="0" t="s">
        <v>8</v>
      </c>
      <c r="D43" s="0" t="s">
        <v>124</v>
      </c>
      <c r="E43" s="0" t="s">
        <v>266</v>
      </c>
      <c r="F43" s="0" t="s">
        <v>286</v>
      </c>
      <c r="G43" s="0" t="s">
        <v>268</v>
      </c>
      <c r="H43" s="5" t="n">
        <v>58.5390027804532</v>
      </c>
      <c r="I43" s="5" t="n">
        <v>62.3429985046387</v>
      </c>
      <c r="J43" s="5" t="n">
        <v>62.7238006591797</v>
      </c>
      <c r="K43" s="5" t="n">
        <v>72.209</v>
      </c>
      <c r="L43" s="5" t="n">
        <v>85.656</v>
      </c>
      <c r="M43" s="5" t="n">
        <v>99.1464772240729</v>
      </c>
      <c r="N43" s="5" t="n">
        <v>110.614143056497</v>
      </c>
      <c r="O43" s="5" t="n">
        <v>125.051294897756</v>
      </c>
      <c r="P43" s="5" t="n">
        <v>141.929138920286</v>
      </c>
      <c r="Q43" s="5" t="n">
        <v>145.288899411277</v>
      </c>
      <c r="R43" s="5" t="n">
        <v>146.5751335437</v>
      </c>
      <c r="S43" s="5" t="n">
        <v>139.894226948787</v>
      </c>
      <c r="T43" s="5" t="n">
        <v>135.680735637124</v>
      </c>
      <c r="U43" s="5" t="n">
        <v>146.954648864486</v>
      </c>
      <c r="V43" s="0" t="n">
        <f aca="true">HLOOKUP($F43,[8]weo_update!$D$6:$CA$11,CELL("col",V44)-17,FALSE())</f>
        <v>175.995352634178</v>
      </c>
    </row>
    <row r="44" customFormat="false" ht="12.75" hidden="false" customHeight="false" outlineLevel="0" collapsed="false">
      <c r="A44" s="0" t="n">
        <v>43</v>
      </c>
      <c r="B44" s="0" t="s">
        <v>68</v>
      </c>
      <c r="C44" s="0" t="s">
        <v>8</v>
      </c>
      <c r="D44" s="0" t="s">
        <v>124</v>
      </c>
      <c r="E44" s="0" t="s">
        <v>269</v>
      </c>
      <c r="F44" s="0" t="s">
        <v>287</v>
      </c>
      <c r="G44" s="0" t="s">
        <v>271</v>
      </c>
      <c r="H44" s="5" t="n">
        <v>10.4446</v>
      </c>
      <c r="I44" s="5" t="n">
        <v>10.4445991516113</v>
      </c>
      <c r="J44" s="5" t="n">
        <v>13.5455989837646</v>
      </c>
      <c r="K44" s="5" t="n">
        <v>7.431</v>
      </c>
      <c r="L44" s="5" t="n">
        <v>9.0651</v>
      </c>
      <c r="M44" s="5" t="n">
        <v>22.81177714901</v>
      </c>
      <c r="N44" s="5" t="n">
        <v>26.4057912453412</v>
      </c>
      <c r="O44" s="5" t="n">
        <v>32.8551157464634</v>
      </c>
      <c r="P44" s="5" t="n">
        <v>21.498035</v>
      </c>
      <c r="Q44" s="5" t="n">
        <v>19.663</v>
      </c>
      <c r="R44" s="5" t="n">
        <v>20.3500515790031</v>
      </c>
      <c r="S44" s="5" t="n">
        <v>19.017491767199</v>
      </c>
      <c r="T44" s="5" t="n">
        <v>35.7094088544488</v>
      </c>
      <c r="U44" s="5" t="n">
        <v>33.1697095308299</v>
      </c>
      <c r="V44" s="0" t="n">
        <f aca="true">HLOOKUP($F44,[8]weo_update!$D$6:$CA$11,CELL("col",V45)-17,FALSE())</f>
        <v>13.84752</v>
      </c>
    </row>
    <row r="45" customFormat="false" ht="12.75" hidden="false" customHeight="false" outlineLevel="0" collapsed="false">
      <c r="A45" s="0" t="n">
        <v>44</v>
      </c>
      <c r="B45" s="0" t="s">
        <v>68</v>
      </c>
      <c r="C45" s="0" t="s">
        <v>8</v>
      </c>
      <c r="D45" s="0" t="s">
        <v>124</v>
      </c>
      <c r="G45" s="0" t="s">
        <v>272</v>
      </c>
      <c r="H45" s="4" t="n">
        <f aca="false">H43-H44</f>
        <v>48.0944027804532</v>
      </c>
      <c r="I45" s="4" t="n">
        <f aca="false">I43-I44</f>
        <v>51.8983993530274</v>
      </c>
      <c r="J45" s="4" t="n">
        <f aca="false">J43-J44</f>
        <v>49.1782016754151</v>
      </c>
      <c r="K45" s="4" t="n">
        <f aca="false">K43-K44</f>
        <v>64.778</v>
      </c>
      <c r="L45" s="4" t="n">
        <f aca="false">L43-L44</f>
        <v>76.5909</v>
      </c>
      <c r="M45" s="4" t="n">
        <f aca="false">M43-M44</f>
        <v>76.3347000750629</v>
      </c>
      <c r="N45" s="4" t="n">
        <f aca="false">N43-N44</f>
        <v>84.2083518111558</v>
      </c>
      <c r="O45" s="4" t="n">
        <f aca="false">O43-O44</f>
        <v>92.1961791512926</v>
      </c>
      <c r="P45" s="4" t="n">
        <f aca="false">P43-P44</f>
        <v>120.431103920286</v>
      </c>
      <c r="Q45" s="4" t="n">
        <f aca="false">Q43-Q44</f>
        <v>125.625899411277</v>
      </c>
      <c r="R45" s="4" t="n">
        <f aca="false">R43-R44</f>
        <v>126.225081964697</v>
      </c>
      <c r="S45" s="4" t="n">
        <f aca="false">S43-S44</f>
        <v>120.876735181588</v>
      </c>
      <c r="T45" s="4" t="n">
        <f aca="false">T43-T44</f>
        <v>99.9713267826752</v>
      </c>
      <c r="U45" s="4" t="n">
        <f aca="false">U43-U44</f>
        <v>113.784939333656</v>
      </c>
      <c r="V45" s="4" t="n">
        <f aca="false">V43-V44</f>
        <v>162.147832634178</v>
      </c>
    </row>
    <row r="46" customFormat="false" ht="12.75" hidden="false" customHeight="false" outlineLevel="0" collapsed="false">
      <c r="A46" s="0" t="n">
        <v>45</v>
      </c>
      <c r="B46" s="0" t="s">
        <v>68</v>
      </c>
      <c r="C46" s="0" t="s">
        <v>8</v>
      </c>
      <c r="D46" s="0" t="s">
        <v>124</v>
      </c>
      <c r="E46" s="0" t="s">
        <v>273</v>
      </c>
      <c r="F46" s="0" t="s">
        <v>128</v>
      </c>
      <c r="G46" s="0" t="s">
        <v>78</v>
      </c>
      <c r="H46" s="4" t="n">
        <v>141.336836167653</v>
      </c>
      <c r="I46" s="4" t="n">
        <v>189.594236707028</v>
      </c>
      <c r="J46" s="4" t="n">
        <v>228.776067409496</v>
      </c>
      <c r="K46" s="5" t="n">
        <v>236.5047525</v>
      </c>
      <c r="L46" s="5" t="n">
        <v>257.44000975</v>
      </c>
      <c r="M46" s="5" t="n">
        <v>258.0314625</v>
      </c>
      <c r="N46" s="5" t="n">
        <v>272.149655</v>
      </c>
      <c r="O46" s="5" t="n">
        <v>292.8557365</v>
      </c>
      <c r="P46" s="5" t="n">
        <v>298.94825</v>
      </c>
      <c r="Q46" s="5" t="n">
        <v>283.523</v>
      </c>
      <c r="R46" s="5" t="n">
        <v>284.20375</v>
      </c>
      <c r="S46" s="5" t="n">
        <v>268.69675</v>
      </c>
      <c r="T46" s="5" t="n">
        <v>101.455130606223</v>
      </c>
      <c r="U46" s="5" t="n">
        <v>127.294581236323</v>
      </c>
      <c r="V46" s="0" t="n">
        <f aca="true">HLOOKUP($F46,[8]weo_update!$D$6:$CA$11,CELL("col",V47)-17,FALSE())</f>
        <v>152.04939091344</v>
      </c>
    </row>
    <row r="47" customFormat="false" ht="12.75" hidden="false" customHeight="false" outlineLevel="0" collapsed="false">
      <c r="A47" s="0" t="n">
        <v>46</v>
      </c>
      <c r="B47" s="0" t="s">
        <v>68</v>
      </c>
      <c r="C47" s="0" t="s">
        <v>8</v>
      </c>
      <c r="D47" s="0" t="s">
        <v>129</v>
      </c>
      <c r="E47" s="0" t="s">
        <v>266</v>
      </c>
      <c r="F47" s="0" t="s">
        <v>288</v>
      </c>
      <c r="G47" s="0" t="s">
        <v>268</v>
      </c>
      <c r="H47" s="5" t="n">
        <v>123.438505863014</v>
      </c>
      <c r="I47" s="5" t="n">
        <v>123.910405885428</v>
      </c>
      <c r="J47" s="5" t="n">
        <v>135.949006457231</v>
      </c>
      <c r="K47" s="5" t="n">
        <v>145.726006921613</v>
      </c>
      <c r="L47" s="5" t="n">
        <v>148.295007043634</v>
      </c>
      <c r="M47" s="5" t="n">
        <v>159.224407562753</v>
      </c>
      <c r="N47" s="5" t="n">
        <v>179.935008546454</v>
      </c>
      <c r="O47" s="5" t="n">
        <v>199.998009499395</v>
      </c>
      <c r="P47" s="5" t="n">
        <v>241.512011471204</v>
      </c>
      <c r="Q47" s="5" t="n">
        <v>240.685011431924</v>
      </c>
      <c r="R47" s="5" t="n">
        <v>233.610011095879</v>
      </c>
      <c r="S47" s="5" t="n">
        <v>209.93400997133</v>
      </c>
      <c r="T47" s="5" t="n">
        <v>210.711010008235</v>
      </c>
      <c r="U47" s="5" t="n">
        <v>214.929010208579</v>
      </c>
      <c r="V47" s="0" t="n">
        <f aca="true">HLOOKUP($F47,[8]weo_update!$D$6:$CA$11,CELL("col",V48)-17,FALSE())</f>
        <v>201.374124346186</v>
      </c>
    </row>
    <row r="48" customFormat="false" ht="12.75" hidden="false" customHeight="false" outlineLevel="0" collapsed="false">
      <c r="A48" s="0" t="n">
        <v>47</v>
      </c>
      <c r="B48" s="0" t="s">
        <v>68</v>
      </c>
      <c r="C48" s="0" t="s">
        <v>8</v>
      </c>
      <c r="D48" s="0" t="s">
        <v>129</v>
      </c>
      <c r="E48" s="0" t="s">
        <v>269</v>
      </c>
      <c r="F48" s="0" t="s">
        <v>289</v>
      </c>
      <c r="G48" s="0" t="s">
        <v>271</v>
      </c>
      <c r="H48" s="5" t="n">
        <v>26.8930012773489</v>
      </c>
      <c r="I48" s="5" t="n">
        <v>30.9140014683362</v>
      </c>
      <c r="J48" s="5" t="n">
        <v>25.114001192851</v>
      </c>
      <c r="K48" s="5" t="n">
        <v>31.4560014940798</v>
      </c>
      <c r="L48" s="5" t="n">
        <v>28.6270013597095</v>
      </c>
      <c r="M48" s="5" t="n">
        <v>29.9430014222161</v>
      </c>
      <c r="N48" s="5" t="n">
        <v>37.7870017947861</v>
      </c>
      <c r="O48" s="5" t="n">
        <v>36.7150017438689</v>
      </c>
      <c r="P48" s="5" t="n">
        <v>26.2980012490879</v>
      </c>
      <c r="Q48" s="5" t="n">
        <v>26.6090012638596</v>
      </c>
      <c r="R48" s="5" t="n">
        <v>27.4200013023801</v>
      </c>
      <c r="S48" s="5" t="n">
        <v>27.6580013136845</v>
      </c>
      <c r="T48" s="5" t="n">
        <v>23.3960011112503</v>
      </c>
      <c r="U48" s="5" t="n">
        <v>20.1940009591635</v>
      </c>
      <c r="V48" s="0" t="n">
        <f aca="true">HLOOKUP($F48,[8]weo_update!$D$6:$CA$11,CELL("col",V49)-17,FALSE())</f>
        <v>18.7441156717267</v>
      </c>
    </row>
    <row r="49" customFormat="false" ht="12.75" hidden="false" customHeight="false" outlineLevel="0" collapsed="false">
      <c r="A49" s="0" t="n">
        <v>48</v>
      </c>
      <c r="B49" s="0" t="s">
        <v>68</v>
      </c>
      <c r="C49" s="0" t="s">
        <v>8</v>
      </c>
      <c r="D49" s="0" t="s">
        <v>129</v>
      </c>
      <c r="G49" s="0" t="s">
        <v>272</v>
      </c>
      <c r="H49" s="4" t="n">
        <f aca="false">H47-H48</f>
        <v>96.5455045856651</v>
      </c>
      <c r="I49" s="4" t="n">
        <f aca="false">I47-I48</f>
        <v>92.9964044170919</v>
      </c>
      <c r="J49" s="4" t="n">
        <f aca="false">J47-J48</f>
        <v>110.83500526438</v>
      </c>
      <c r="K49" s="4" t="n">
        <f aca="false">K47-K48</f>
        <v>114.270005427534</v>
      </c>
      <c r="L49" s="4" t="n">
        <f aca="false">L47-L48</f>
        <v>119.668005683925</v>
      </c>
      <c r="M49" s="4" t="n">
        <f aca="false">M47-M48</f>
        <v>129.281406140537</v>
      </c>
      <c r="N49" s="4" t="n">
        <f aca="false">N47-N48</f>
        <v>142.148006751668</v>
      </c>
      <c r="O49" s="4" t="n">
        <f aca="false">O47-O48</f>
        <v>163.283007755526</v>
      </c>
      <c r="P49" s="4" t="n">
        <f aca="false">P47-P48</f>
        <v>215.214010222116</v>
      </c>
      <c r="Q49" s="4" t="n">
        <f aca="false">Q47-Q48</f>
        <v>214.076010168064</v>
      </c>
      <c r="R49" s="4" t="n">
        <f aca="false">R47-R48</f>
        <v>206.190009793499</v>
      </c>
      <c r="S49" s="4" t="n">
        <f aca="false">S47-S48</f>
        <v>182.276008657645</v>
      </c>
      <c r="T49" s="4" t="n">
        <f aca="false">T47-T48</f>
        <v>187.315008896985</v>
      </c>
      <c r="U49" s="4" t="n">
        <f aca="false">U47-U48</f>
        <v>194.735009249416</v>
      </c>
      <c r="V49" s="4" t="n">
        <f aca="false">V47-V48</f>
        <v>182.630008674459</v>
      </c>
    </row>
    <row r="50" customFormat="false" ht="12.75" hidden="false" customHeight="false" outlineLevel="0" collapsed="false">
      <c r="A50" s="0" t="n">
        <v>49</v>
      </c>
      <c r="B50" s="0" t="s">
        <v>68</v>
      </c>
      <c r="C50" s="0" t="s">
        <v>8</v>
      </c>
      <c r="D50" s="0" t="s">
        <v>129</v>
      </c>
      <c r="E50" s="0" t="s">
        <v>273</v>
      </c>
      <c r="F50" s="0" t="s">
        <v>133</v>
      </c>
      <c r="G50" s="0" t="s">
        <v>78</v>
      </c>
      <c r="H50" s="4" t="n">
        <v>465.003660322109</v>
      </c>
      <c r="I50" s="4" t="n">
        <v>407.731354369051</v>
      </c>
      <c r="J50" s="4" t="n">
        <v>390.585986084028</v>
      </c>
      <c r="K50" s="4" t="n">
        <v>438.298511006342</v>
      </c>
      <c r="L50" s="4" t="n">
        <v>546.486697965571</v>
      </c>
      <c r="M50" s="4" t="n">
        <v>703.960552358232</v>
      </c>
      <c r="N50" s="4" t="n">
        <v>775.475355075884</v>
      </c>
      <c r="O50" s="4" t="n">
        <v>807.814546942851</v>
      </c>
      <c r="P50" s="4" t="n">
        <v>785.379257021358</v>
      </c>
      <c r="Q50" s="4" t="n">
        <v>524.066191309027</v>
      </c>
      <c r="R50" s="4" t="n">
        <v>599.811002178649</v>
      </c>
      <c r="S50" s="4" t="n">
        <v>508.935519821684</v>
      </c>
      <c r="T50" s="5" t="n">
        <v>460.532990762196</v>
      </c>
      <c r="U50" s="5" t="n">
        <v>492.263816654418</v>
      </c>
      <c r="V50" s="0" t="n">
        <f aca="true">HLOOKUP($F50,[8]weo_update!$D$6:$CA$11,CELL("col",V51)-17,FALSE())</f>
        <v>603.783429694397</v>
      </c>
    </row>
    <row r="51" customFormat="false" ht="12.75" hidden="false" customHeight="false" outlineLevel="0" collapsed="false">
      <c r="A51" s="0" t="n">
        <v>50</v>
      </c>
      <c r="B51" s="0" t="s">
        <v>68</v>
      </c>
      <c r="C51" s="0" t="s">
        <v>8</v>
      </c>
      <c r="D51" s="0" t="s">
        <v>134</v>
      </c>
      <c r="E51" s="0" t="s">
        <v>266</v>
      </c>
      <c r="F51" s="0" t="s">
        <v>290</v>
      </c>
      <c r="G51" s="0" t="s">
        <v>268</v>
      </c>
      <c r="H51" s="5" t="n">
        <v>10.4399995803833</v>
      </c>
      <c r="I51" s="5" t="n">
        <v>12.247102872686</v>
      </c>
      <c r="J51" s="5" t="n">
        <v>13.805674097457</v>
      </c>
      <c r="K51" s="5" t="n">
        <v>13.8364125286589</v>
      </c>
      <c r="L51" s="5" t="n">
        <v>11.338355077703</v>
      </c>
      <c r="M51" s="5" t="n">
        <v>10.148013545205</v>
      </c>
      <c r="N51" s="5" t="n">
        <v>9.60157880548537</v>
      </c>
      <c r="O51" s="5" t="n">
        <v>10.4085045315027</v>
      </c>
      <c r="P51" s="5" t="n">
        <v>10.8919331413364</v>
      </c>
      <c r="Q51" s="5" t="n">
        <v>10.9138955311128</v>
      </c>
      <c r="R51" s="5" t="n">
        <v>11.201810226001</v>
      </c>
      <c r="S51" s="5" t="n">
        <v>10.6187318553416</v>
      </c>
      <c r="T51" s="5" t="n">
        <v>11.2446726949139</v>
      </c>
      <c r="U51" s="5" t="n">
        <v>13.032051687337</v>
      </c>
      <c r="V51" s="0" t="n">
        <f aca="true">HLOOKUP($F51,[8]weo_update!$D$6:$CA$11,CELL("col",V52)-17,FALSE())</f>
        <v>13.7544583334919</v>
      </c>
    </row>
    <row r="52" customFormat="false" ht="12.75" hidden="false" customHeight="false" outlineLevel="0" collapsed="false">
      <c r="A52" s="0" t="n">
        <v>51</v>
      </c>
      <c r="B52" s="0" t="s">
        <v>68</v>
      </c>
      <c r="C52" s="0" t="s">
        <v>8</v>
      </c>
      <c r="D52" s="0" t="s">
        <v>134</v>
      </c>
      <c r="E52" s="0" t="s">
        <v>269</v>
      </c>
      <c r="F52" s="0" t="s">
        <v>291</v>
      </c>
      <c r="G52" s="0" t="s">
        <v>271</v>
      </c>
      <c r="H52" s="5" t="n">
        <v>1.5</v>
      </c>
      <c r="I52" s="5" t="n">
        <v>9.57110287268602</v>
      </c>
      <c r="J52" s="5" t="n">
        <v>10.638674097457</v>
      </c>
      <c r="K52" s="5" t="n">
        <v>10.5798125286589</v>
      </c>
      <c r="L52" s="5" t="n">
        <v>2.07045507770302</v>
      </c>
      <c r="M52" s="5" t="n">
        <v>1.30671354520495</v>
      </c>
      <c r="N52" s="5" t="n">
        <v>1.03147572787118</v>
      </c>
      <c r="O52" s="5" t="n">
        <v>1.81818667913983</v>
      </c>
      <c r="P52" s="5" t="n">
        <v>1.58414861520483</v>
      </c>
      <c r="Q52" s="5" t="n">
        <v>1.26745232555901</v>
      </c>
      <c r="R52" s="5" t="n">
        <v>1.45014326587572</v>
      </c>
      <c r="S52" s="5" t="n">
        <v>1.21872184211009</v>
      </c>
      <c r="T52" s="5" t="n">
        <v>1.8389561598456</v>
      </c>
      <c r="U52" s="5" t="n">
        <v>2.49048584525203</v>
      </c>
      <c r="V52" s="0" t="n">
        <f aca="true">HLOOKUP($F52,[8]weo_update!$D$6:$CA$11,CELL("col",V53)-17,FALSE())</f>
        <v>2.60349343824535</v>
      </c>
    </row>
    <row r="53" customFormat="false" ht="12.75" hidden="false" customHeight="false" outlineLevel="0" collapsed="false">
      <c r="A53" s="0" t="n">
        <v>52</v>
      </c>
      <c r="B53" s="0" t="s">
        <v>68</v>
      </c>
      <c r="C53" s="0" t="s">
        <v>8</v>
      </c>
      <c r="D53" s="0" t="s">
        <v>134</v>
      </c>
      <c r="G53" s="0" t="s">
        <v>272</v>
      </c>
      <c r="H53" s="4" t="n">
        <f aca="false">H51-H52</f>
        <v>8.9399995803833</v>
      </c>
      <c r="I53" s="4" t="n">
        <f aca="false">I51-I52</f>
        <v>2.67599999999998</v>
      </c>
      <c r="J53" s="4" t="n">
        <f aca="false">J51-J52</f>
        <v>3.167</v>
      </c>
      <c r="K53" s="4" t="n">
        <f aca="false">K51-K52</f>
        <v>3.2566</v>
      </c>
      <c r="L53" s="4" t="n">
        <f aca="false">L51-L52</f>
        <v>9.26789999999998</v>
      </c>
      <c r="M53" s="4" t="n">
        <f aca="false">M51-M52</f>
        <v>8.84130000000005</v>
      </c>
      <c r="N53" s="4" t="n">
        <f aca="false">N51-N52</f>
        <v>8.57010307761419</v>
      </c>
      <c r="O53" s="4" t="n">
        <f aca="false">O51-O52</f>
        <v>8.59031785236287</v>
      </c>
      <c r="P53" s="4" t="n">
        <f aca="false">P51-P52</f>
        <v>9.30778452613157</v>
      </c>
      <c r="Q53" s="4" t="n">
        <f aca="false">Q51-Q52</f>
        <v>9.64644320555379</v>
      </c>
      <c r="R53" s="4" t="n">
        <f aca="false">R51-R52</f>
        <v>9.75166696012528</v>
      </c>
      <c r="S53" s="4" t="n">
        <f aca="false">S51-S52</f>
        <v>9.40001001323151</v>
      </c>
      <c r="T53" s="4" t="n">
        <f aca="false">T51-T52</f>
        <v>9.4057165350683</v>
      </c>
      <c r="U53" s="4" t="n">
        <f aca="false">U51-U52</f>
        <v>10.541565842085</v>
      </c>
      <c r="V53" s="4" t="n">
        <f aca="false">V51-V52</f>
        <v>11.1509648952466</v>
      </c>
    </row>
    <row r="54" customFormat="false" ht="12.75" hidden="false" customHeight="false" outlineLevel="0" collapsed="false">
      <c r="A54" s="0" t="n">
        <v>53</v>
      </c>
      <c r="B54" s="0" t="s">
        <v>68</v>
      </c>
      <c r="C54" s="0" t="s">
        <v>8</v>
      </c>
      <c r="D54" s="0" t="s">
        <v>134</v>
      </c>
      <c r="E54" s="0" t="s">
        <v>273</v>
      </c>
      <c r="F54" s="0" t="s">
        <v>138</v>
      </c>
      <c r="G54" s="0" t="s">
        <v>78</v>
      </c>
      <c r="H54" s="5" t="n">
        <v>20.6208835095086</v>
      </c>
      <c r="I54" s="5" t="n">
        <v>2.02037103304369</v>
      </c>
      <c r="J54" s="5" t="n">
        <v>8.19982073897244</v>
      </c>
      <c r="K54" s="5" t="n">
        <v>4.45029484126261</v>
      </c>
      <c r="L54" s="5" t="n">
        <v>7.82411050886579</v>
      </c>
      <c r="M54" s="5" t="n">
        <v>13.1057185804368</v>
      </c>
      <c r="N54" s="5" t="n">
        <v>9.90063088112639</v>
      </c>
      <c r="O54" s="5" t="n">
        <v>10.3655241628954</v>
      </c>
      <c r="P54" s="5" t="n">
        <v>12.8446715504674</v>
      </c>
      <c r="Q54" s="5" t="n">
        <v>12.9768410793757</v>
      </c>
      <c r="R54" s="5" t="n">
        <v>12.6351811228481</v>
      </c>
      <c r="S54" s="5" t="n">
        <v>13.6053192110971</v>
      </c>
      <c r="T54" s="5" t="n">
        <v>15.6077913551623</v>
      </c>
      <c r="U54" s="5" t="n">
        <v>19.8928366738351</v>
      </c>
      <c r="V54" s="0" t="n">
        <f aca="true">HLOOKUP($F54,[8]weo_update!$D$6:$CA$11,CELL("col",V55)-17,FALSE())</f>
        <v>23.7734674092401</v>
      </c>
    </row>
    <row r="55" customFormat="false" ht="12.75" hidden="false" customHeight="false" outlineLevel="0" collapsed="false">
      <c r="A55" s="0" t="n">
        <v>54</v>
      </c>
      <c r="B55" s="0" t="s">
        <v>68</v>
      </c>
      <c r="C55" s="0" t="s">
        <v>8</v>
      </c>
      <c r="D55" s="0" t="s">
        <v>139</v>
      </c>
      <c r="E55" s="0" t="s">
        <v>266</v>
      </c>
      <c r="F55" s="0" t="s">
        <v>292</v>
      </c>
      <c r="G55" s="0" t="s">
        <v>268</v>
      </c>
      <c r="H55" s="5" t="n">
        <v>17.9932000733811</v>
      </c>
      <c r="I55" s="5" t="n">
        <v>17.3349012139886</v>
      </c>
      <c r="J55" s="5" t="n">
        <v>17.2761004299457</v>
      </c>
      <c r="K55" s="5" t="n">
        <v>18.9410008996492</v>
      </c>
      <c r="L55" s="5" t="n">
        <v>22.7367872101534</v>
      </c>
      <c r="M55" s="5" t="n">
        <v>26.3407678016407</v>
      </c>
      <c r="N55" s="5" t="n">
        <v>31.2056094037404</v>
      </c>
      <c r="O55" s="5" t="n">
        <v>34.4112152519395</v>
      </c>
      <c r="P55" s="5" t="n">
        <v>36.6801843005186</v>
      </c>
      <c r="Q55" s="5" t="n">
        <v>36.7308884327577</v>
      </c>
      <c r="R55" s="5" t="n">
        <v>34.9276829821335</v>
      </c>
      <c r="S55" s="5" t="n">
        <v>37.5580965101564</v>
      </c>
      <c r="T55" s="5" t="n">
        <v>35.9751365173475</v>
      </c>
      <c r="U55" s="5" t="n">
        <v>36.7338431474417</v>
      </c>
      <c r="V55" s="0" t="n">
        <f aca="true">HLOOKUP($F55,[8]weo_update!$D$6:$CA$11,CELL("col",V56)-17,FALSE())</f>
        <v>39.7445558681908</v>
      </c>
    </row>
    <row r="56" customFormat="false" ht="12.75" hidden="false" customHeight="false" outlineLevel="0" collapsed="false">
      <c r="A56" s="0" t="n">
        <v>55</v>
      </c>
      <c r="B56" s="0" t="s">
        <v>68</v>
      </c>
      <c r="C56" s="0" t="s">
        <v>8</v>
      </c>
      <c r="D56" s="0" t="s">
        <v>139</v>
      </c>
      <c r="E56" s="0" t="s">
        <v>269</v>
      </c>
      <c r="F56" s="0" t="s">
        <v>293</v>
      </c>
      <c r="G56" s="0" t="s">
        <v>271</v>
      </c>
      <c r="H56" s="5" t="n">
        <v>2.29400010895915</v>
      </c>
      <c r="I56" s="5" t="n">
        <v>1.88990011417949</v>
      </c>
      <c r="J56" s="5" t="n">
        <v>2.53910021825703</v>
      </c>
      <c r="K56" s="5" t="n">
        <v>3.63740007511097</v>
      </c>
      <c r="L56" s="5" t="n">
        <v>4.37694519719833</v>
      </c>
      <c r="M56" s="5" t="n">
        <v>5.50850909385305</v>
      </c>
      <c r="N56" s="5" t="n">
        <v>1.56163947595312</v>
      </c>
      <c r="O56" s="5" t="n">
        <v>2.04337385024737</v>
      </c>
      <c r="P56" s="5" t="n">
        <v>2.67567171593094</v>
      </c>
      <c r="Q56" s="5" t="n">
        <v>2.91589402155936</v>
      </c>
      <c r="R56" s="5" t="n">
        <v>1.61877983751456</v>
      </c>
      <c r="S56" s="5" t="n">
        <v>1.05147729310001</v>
      </c>
      <c r="T56" s="5" t="n">
        <v>0.854823713445294</v>
      </c>
      <c r="U56" s="5" t="n">
        <v>0.60269024989375</v>
      </c>
      <c r="V56" s="0" t="n">
        <f aca="true">HLOOKUP($F56,[8]weo_update!$D$6:$CA$11,CELL("col",V57)-17,FALSE())</f>
        <v>5.00228297729975</v>
      </c>
    </row>
    <row r="57" customFormat="false" ht="12.75" hidden="false" customHeight="false" outlineLevel="0" collapsed="false">
      <c r="A57" s="0" t="n">
        <v>56</v>
      </c>
      <c r="B57" s="0" t="s">
        <v>68</v>
      </c>
      <c r="C57" s="0" t="s">
        <v>8</v>
      </c>
      <c r="D57" s="0" t="s">
        <v>139</v>
      </c>
      <c r="G57" s="0" t="s">
        <v>272</v>
      </c>
      <c r="H57" s="4" t="n">
        <f aca="false">H55-H56</f>
        <v>15.6991999644219</v>
      </c>
      <c r="I57" s="4" t="n">
        <f aca="false">I55-I56</f>
        <v>15.4450010998091</v>
      </c>
      <c r="J57" s="4" t="n">
        <f aca="false">J55-J56</f>
        <v>14.7370002116886</v>
      </c>
      <c r="K57" s="4" t="n">
        <f aca="false">K55-K56</f>
        <v>15.3036008245382</v>
      </c>
      <c r="L57" s="4" t="n">
        <f aca="false">L55-L56</f>
        <v>18.359842012955</v>
      </c>
      <c r="M57" s="4" t="n">
        <f aca="false">M55-M56</f>
        <v>20.8322587077877</v>
      </c>
      <c r="N57" s="4" t="n">
        <f aca="false">N55-N56</f>
        <v>29.6439699277873</v>
      </c>
      <c r="O57" s="4" t="n">
        <f aca="false">O55-O56</f>
        <v>32.3678414016921</v>
      </c>
      <c r="P57" s="4" t="n">
        <f aca="false">P55-P56</f>
        <v>34.0045125845877</v>
      </c>
      <c r="Q57" s="4" t="n">
        <f aca="false">Q55-Q56</f>
        <v>33.8149944111983</v>
      </c>
      <c r="R57" s="5" t="n">
        <f aca="false">R55-R56</f>
        <v>33.3089031446189</v>
      </c>
      <c r="S57" s="5" t="n">
        <f aca="false">S55-S56</f>
        <v>36.5066192170564</v>
      </c>
      <c r="T57" s="5" t="n">
        <f aca="false">T55-T56</f>
        <v>35.1203128039022</v>
      </c>
      <c r="U57" s="5" t="n">
        <f aca="false">U55-U56</f>
        <v>36.131152897548</v>
      </c>
      <c r="V57" s="5" t="n">
        <f aca="false">V55-V56</f>
        <v>34.742272890891</v>
      </c>
    </row>
    <row r="58" customFormat="false" ht="12.75" hidden="false" customHeight="false" outlineLevel="0" collapsed="false">
      <c r="A58" s="0" t="n">
        <v>57</v>
      </c>
      <c r="B58" s="0" t="s">
        <v>68</v>
      </c>
      <c r="C58" s="0" t="s">
        <v>8</v>
      </c>
      <c r="D58" s="0" t="s">
        <v>139</v>
      </c>
      <c r="E58" s="0" t="s">
        <v>273</v>
      </c>
      <c r="F58" s="0" t="s">
        <v>143</v>
      </c>
      <c r="G58" s="0" t="s">
        <v>78</v>
      </c>
      <c r="H58" s="4" t="n">
        <v>46.9079825616876</v>
      </c>
      <c r="I58" s="4" t="n">
        <v>49.519367549617</v>
      </c>
      <c r="J58" s="4" t="n">
        <v>57.3725784088265</v>
      </c>
      <c r="K58" s="4" t="n">
        <v>65.0209772701485</v>
      </c>
      <c r="L58" s="4" t="n">
        <v>81.7072275709373</v>
      </c>
      <c r="M58" s="4" t="n">
        <v>92.4957176462856</v>
      </c>
      <c r="N58" s="4" t="n">
        <v>97.1473990407093</v>
      </c>
      <c r="O58" s="4" t="n">
        <v>106.670862440295</v>
      </c>
      <c r="P58" s="4" t="n">
        <v>98.4437431908491</v>
      </c>
      <c r="Q58" s="4" t="n">
        <v>86.1861565843817</v>
      </c>
      <c r="R58" s="5" t="n">
        <v>84.6276371954295</v>
      </c>
      <c r="S58" s="5" t="n">
        <v>83.3226198180531</v>
      </c>
      <c r="T58" s="5" t="n">
        <v>80.4746550981674</v>
      </c>
      <c r="U58" s="5" t="n">
        <v>77.6071770894142</v>
      </c>
      <c r="V58" s="0" t="n">
        <f aca="true">HLOOKUP($F58,[8]weo_update!$D$6:$CA$11,CELL("col",V59)-17,FALSE())</f>
        <v>97.3889693190612</v>
      </c>
    </row>
    <row r="59" customFormat="false" ht="12.75" hidden="false" customHeight="false" outlineLevel="0" collapsed="false">
      <c r="A59" s="0" t="n">
        <v>58</v>
      </c>
      <c r="B59" s="0" t="s">
        <v>68</v>
      </c>
      <c r="C59" s="0" t="s">
        <v>8</v>
      </c>
      <c r="D59" s="0" t="s">
        <v>144</v>
      </c>
      <c r="E59" s="0" t="s">
        <v>266</v>
      </c>
      <c r="F59" s="0" t="s">
        <v>294</v>
      </c>
      <c r="G59" s="0" t="s">
        <v>268</v>
      </c>
      <c r="H59" s="5" t="n">
        <v>12.2220005805138</v>
      </c>
      <c r="I59" s="5" t="n">
        <v>12.8020006080624</v>
      </c>
      <c r="J59" s="5" t="n">
        <v>12.7950006077299</v>
      </c>
      <c r="K59" s="5" t="n">
        <v>13.6310006474377</v>
      </c>
      <c r="L59" s="5" t="n">
        <v>14.5890006929403</v>
      </c>
      <c r="M59" s="5" t="n">
        <v>13.9340006618295</v>
      </c>
      <c r="N59" s="5" t="n">
        <v>14.5890006929403</v>
      </c>
      <c r="O59" s="5" t="n">
        <v>15.1981407218729</v>
      </c>
      <c r="P59" s="5" t="n">
        <v>16.2209717704548</v>
      </c>
      <c r="Q59" s="5" t="n">
        <v>16.3430117762514</v>
      </c>
      <c r="R59" s="5" t="n">
        <v>13.6987006506533</v>
      </c>
      <c r="S59" s="5" t="n">
        <v>14.507600689074</v>
      </c>
      <c r="T59" s="5" t="n">
        <v>14.9327346055584</v>
      </c>
      <c r="U59" s="5" t="n">
        <v>14.498395162101</v>
      </c>
      <c r="V59" s="0" t="n">
        <f aca="true">HLOOKUP($F59,[8]weo_update!$D$6:$CA$11,CELL("col",V60)-17,FALSE())</f>
        <v>15.8229643143194</v>
      </c>
    </row>
    <row r="60" customFormat="false" ht="12.75" hidden="false" customHeight="false" outlineLevel="0" collapsed="false">
      <c r="A60" s="0" t="n">
        <v>59</v>
      </c>
      <c r="B60" s="0" t="s">
        <v>68</v>
      </c>
      <c r="C60" s="0" t="s">
        <v>8</v>
      </c>
      <c r="D60" s="0" t="s">
        <v>144</v>
      </c>
      <c r="E60" s="0" t="s">
        <v>269</v>
      </c>
      <c r="F60" s="0" t="s">
        <v>295</v>
      </c>
      <c r="G60" s="0" t="s">
        <v>271</v>
      </c>
      <c r="H60" s="5" t="n">
        <v>1.40000006649643</v>
      </c>
      <c r="I60" s="5" t="n">
        <v>1.50300007138867</v>
      </c>
      <c r="J60" s="5" t="n">
        <v>1.53700007300358</v>
      </c>
      <c r="K60" s="5" t="n">
        <v>1.53900007309858</v>
      </c>
      <c r="L60" s="5" t="n">
        <v>0.526338267129253</v>
      </c>
      <c r="M60" s="5" t="n">
        <v>0.983721160319697</v>
      </c>
      <c r="N60" s="5" t="n">
        <v>1.23866625846043</v>
      </c>
      <c r="O60" s="5" t="n">
        <v>1.5942716523353</v>
      </c>
      <c r="P60" s="5" t="n">
        <v>1.99874363208085</v>
      </c>
      <c r="Q60" s="5" t="n">
        <v>1.59989119900226</v>
      </c>
      <c r="R60" s="5" t="n">
        <v>1.41010576614315</v>
      </c>
      <c r="S60" s="5" t="n">
        <v>1.38150006561773</v>
      </c>
      <c r="T60" s="5" t="n">
        <v>1.41792650342059</v>
      </c>
      <c r="U60" s="5" t="n">
        <v>1.45714447086402</v>
      </c>
      <c r="V60" s="0" t="n">
        <f aca="true">HLOOKUP($F60,[8]weo_update!$D$6:$CA$11,CELL("col",V61)-17,FALSE())</f>
        <v>2.09738920887225</v>
      </c>
    </row>
    <row r="61" customFormat="false" ht="12.75" hidden="false" customHeight="false" outlineLevel="0" collapsed="false">
      <c r="A61" s="0" t="n">
        <v>60</v>
      </c>
      <c r="B61" s="0" t="s">
        <v>68</v>
      </c>
      <c r="C61" s="0" t="s">
        <v>8</v>
      </c>
      <c r="D61" s="0" t="s">
        <v>144</v>
      </c>
      <c r="G61" s="0" t="s">
        <v>272</v>
      </c>
      <c r="H61" s="4" t="n">
        <f aca="false">H59-H60</f>
        <v>10.8220005140174</v>
      </c>
      <c r="I61" s="4" t="n">
        <f aca="false">I59-I60</f>
        <v>11.2990005366737</v>
      </c>
      <c r="J61" s="4" t="n">
        <f aca="false">J59-J60</f>
        <v>11.2580005347263</v>
      </c>
      <c r="K61" s="4" t="n">
        <f aca="false">K59-K60</f>
        <v>12.0920005743392</v>
      </c>
      <c r="L61" s="4" t="n">
        <f aca="false">L59-L60</f>
        <v>14.062662425811</v>
      </c>
      <c r="M61" s="4" t="n">
        <f aca="false">M59-M60</f>
        <v>12.9502795015098</v>
      </c>
      <c r="N61" s="4" t="n">
        <f aca="false">N59-N60</f>
        <v>13.3503344344799</v>
      </c>
      <c r="O61" s="4" t="n">
        <f aca="false">O59-O60</f>
        <v>13.6038690695376</v>
      </c>
      <c r="P61" s="4" t="n">
        <f aca="false">P59-P60</f>
        <v>14.2222281383739</v>
      </c>
      <c r="Q61" s="4" t="n">
        <f aca="false">Q59-Q60</f>
        <v>14.7431205772491</v>
      </c>
      <c r="R61" s="4" t="n">
        <f aca="false">R59-R60</f>
        <v>12.2885948845102</v>
      </c>
      <c r="S61" s="4" t="n">
        <f aca="false">S59-S60</f>
        <v>13.1261006234563</v>
      </c>
      <c r="T61" s="4" t="n">
        <f aca="false">T59-T60</f>
        <v>13.5148081021378</v>
      </c>
      <c r="U61" s="4" t="n">
        <f aca="false">U59-U60</f>
        <v>13.0412506912369</v>
      </c>
      <c r="V61" s="4" t="n">
        <f aca="false">V59-V60</f>
        <v>13.7255751054472</v>
      </c>
    </row>
    <row r="62" customFormat="false" ht="12.75" hidden="false" customHeight="false" outlineLevel="0" collapsed="false">
      <c r="A62" s="0" t="n">
        <v>61</v>
      </c>
      <c r="B62" s="0" t="s">
        <v>68</v>
      </c>
      <c r="C62" s="0" t="s">
        <v>8</v>
      </c>
      <c r="D62" s="0" t="s">
        <v>144</v>
      </c>
      <c r="E62" s="0" t="s">
        <v>273</v>
      </c>
      <c r="F62" s="0" t="s">
        <v>148</v>
      </c>
      <c r="G62" s="0" t="s">
        <v>78</v>
      </c>
      <c r="H62" s="4" t="n">
        <v>10.5051369921313</v>
      </c>
      <c r="I62" s="4" t="n">
        <v>11.7878363659616</v>
      </c>
      <c r="J62" s="4" t="n">
        <v>12.8889559259466</v>
      </c>
      <c r="K62" s="4" t="n">
        <v>15.056565</v>
      </c>
      <c r="L62" s="4" t="n">
        <v>18.572835</v>
      </c>
      <c r="M62" s="4" t="n">
        <v>20.195548</v>
      </c>
      <c r="N62" s="4" t="n">
        <v>21.267868</v>
      </c>
      <c r="O62" s="4" t="n">
        <v>23.63556</v>
      </c>
      <c r="P62" s="4" t="n">
        <v>23.255136</v>
      </c>
      <c r="Q62" s="4" t="n">
        <v>16.674495</v>
      </c>
      <c r="R62" s="4" t="n">
        <v>15.933666</v>
      </c>
      <c r="S62" s="4" t="n">
        <v>21.0205188349693</v>
      </c>
      <c r="T62" s="4" t="n">
        <v>24.2804866375146</v>
      </c>
      <c r="U62" s="5" t="n">
        <v>26.8</v>
      </c>
      <c r="V62" s="0" t="n">
        <f aca="true">HLOOKUP($F62,[8]weo_update!$D$6:$CA$11,CELL("col",V63)-17,FALSE())</f>
        <v>30.3</v>
      </c>
    </row>
    <row r="63" customFormat="false" ht="12.75" hidden="false" customHeight="false" outlineLevel="0" collapsed="false">
      <c r="A63" s="0" t="n">
        <v>62</v>
      </c>
      <c r="B63" s="0" t="s">
        <v>68</v>
      </c>
      <c r="C63" s="0" t="s">
        <v>8</v>
      </c>
      <c r="D63" s="0" t="s">
        <v>149</v>
      </c>
      <c r="E63" s="0" t="s">
        <v>266</v>
      </c>
      <c r="F63" s="0" t="s">
        <v>296</v>
      </c>
      <c r="G63" s="0" t="s">
        <v>268</v>
      </c>
      <c r="H63" s="5" t="n">
        <v>46.105</v>
      </c>
      <c r="I63" s="5" t="n">
        <v>35.473</v>
      </c>
      <c r="J63" s="5" t="n">
        <v>35.2</v>
      </c>
      <c r="K63" s="5" t="n">
        <v>30.282</v>
      </c>
      <c r="L63" s="5" t="n">
        <v>30.89456</v>
      </c>
      <c r="M63" s="5" t="n">
        <v>32.965</v>
      </c>
      <c r="N63" s="5" t="n">
        <v>31.043</v>
      </c>
      <c r="O63" s="5" t="n">
        <v>28.774</v>
      </c>
      <c r="P63" s="5" t="n">
        <v>28.07645</v>
      </c>
      <c r="Q63" s="5" t="n">
        <v>28.22409</v>
      </c>
      <c r="R63" s="5" t="n">
        <v>27.78326</v>
      </c>
      <c r="S63" s="5" t="n">
        <v>26.5595</v>
      </c>
      <c r="T63" s="5" t="n">
        <v>28.66742</v>
      </c>
      <c r="U63" s="5" t="n">
        <v>29.09282</v>
      </c>
      <c r="V63" s="0" t="n">
        <f aca="true">HLOOKUP($F63,[8]weo_update!$D$6:$CA$11,CELL("col",V64)-17,FALSE())</f>
        <v>28.938</v>
      </c>
    </row>
    <row r="64" customFormat="false" ht="12.75" hidden="false" customHeight="false" outlineLevel="0" collapsed="false">
      <c r="A64" s="0" t="n">
        <v>63</v>
      </c>
      <c r="B64" s="0" t="s">
        <v>68</v>
      </c>
      <c r="C64" s="0" t="s">
        <v>8</v>
      </c>
      <c r="D64" s="0" t="s">
        <v>149</v>
      </c>
      <c r="E64" s="0" t="s">
        <v>269</v>
      </c>
      <c r="F64" s="0" t="s">
        <v>297</v>
      </c>
      <c r="G64" s="0" t="s">
        <v>271</v>
      </c>
      <c r="H64" s="5" t="n">
        <v>4.99280118942261</v>
      </c>
      <c r="I64" s="5" t="n">
        <v>3.948</v>
      </c>
      <c r="J64" s="5" t="n">
        <v>2.961</v>
      </c>
      <c r="K64" s="5" t="n">
        <v>4.041</v>
      </c>
      <c r="L64" s="5" t="n">
        <v>1.062</v>
      </c>
      <c r="M64" s="5" t="n">
        <v>1.104</v>
      </c>
      <c r="N64" s="5" t="n">
        <v>1.271</v>
      </c>
      <c r="O64" s="5" t="n">
        <v>1.295</v>
      </c>
      <c r="P64" s="5" t="n">
        <v>1.541</v>
      </c>
      <c r="Q64" s="5" t="n">
        <v>1.82963</v>
      </c>
      <c r="R64" s="5" t="n">
        <v>1.62793</v>
      </c>
      <c r="S64" s="5" t="n">
        <v>2.20669</v>
      </c>
      <c r="T64" s="5" t="n">
        <v>2.15001</v>
      </c>
      <c r="U64" s="5" t="n">
        <v>3.22021</v>
      </c>
      <c r="V64" s="0" t="n">
        <f aca="true">HLOOKUP($F64,[8]weo_update!$D$6:$CA$11,CELL("col",V65)-17,FALSE())</f>
        <v>1.468</v>
      </c>
    </row>
    <row r="65" customFormat="false" ht="12.75" hidden="false" customHeight="false" outlineLevel="0" collapsed="false">
      <c r="A65" s="0" t="n">
        <v>64</v>
      </c>
      <c r="B65" s="0" t="s">
        <v>68</v>
      </c>
      <c r="C65" s="0" t="s">
        <v>8</v>
      </c>
      <c r="D65" s="0" t="s">
        <v>149</v>
      </c>
      <c r="G65" s="0" t="s">
        <v>272</v>
      </c>
      <c r="H65" s="4" t="n">
        <f aca="false">H63-H64</f>
        <v>41.1121988105774</v>
      </c>
      <c r="I65" s="4" t="n">
        <f aca="false">I63-I64</f>
        <v>31.525</v>
      </c>
      <c r="J65" s="4" t="n">
        <f aca="false">J63-J64</f>
        <v>32.239</v>
      </c>
      <c r="K65" s="4" t="n">
        <f aca="false">K63-K64</f>
        <v>26.241</v>
      </c>
      <c r="L65" s="4" t="n">
        <f aca="false">L63-L64</f>
        <v>29.83256</v>
      </c>
      <c r="M65" s="4" t="n">
        <f aca="false">M63-M64</f>
        <v>31.861</v>
      </c>
      <c r="N65" s="4" t="n">
        <f aca="false">N63-N64</f>
        <v>29.772</v>
      </c>
      <c r="O65" s="4" t="n">
        <f aca="false">O63-O64</f>
        <v>27.479</v>
      </c>
      <c r="P65" s="4" t="n">
        <f aca="false">P63-P64</f>
        <v>26.53545</v>
      </c>
      <c r="Q65" s="4" t="n">
        <f aca="false">Q63-Q64</f>
        <v>26.39446</v>
      </c>
      <c r="R65" s="4" t="n">
        <f aca="false">R63-R64</f>
        <v>26.15533</v>
      </c>
      <c r="S65" s="4" t="n">
        <f aca="false">S63-S64</f>
        <v>24.35281</v>
      </c>
      <c r="T65" s="4" t="n">
        <f aca="false">T63-T64</f>
        <v>26.51741</v>
      </c>
      <c r="U65" s="4" t="n">
        <f aca="false">U63-U64</f>
        <v>25.87261</v>
      </c>
      <c r="V65" s="4" t="n">
        <f aca="false">V63-V64</f>
        <v>27.47</v>
      </c>
    </row>
    <row r="66" customFormat="false" ht="12.75" hidden="false" customHeight="false" outlineLevel="0" collapsed="false">
      <c r="A66" s="0" t="n">
        <v>65</v>
      </c>
      <c r="B66" s="0" t="s">
        <v>68</v>
      </c>
      <c r="C66" s="0" t="s">
        <v>8</v>
      </c>
      <c r="D66" s="0" t="s">
        <v>149</v>
      </c>
      <c r="E66" s="0" t="s">
        <v>273</v>
      </c>
      <c r="F66" s="0" t="s">
        <v>153</v>
      </c>
      <c r="G66" s="0" t="s">
        <v>78</v>
      </c>
      <c r="H66" s="4" t="n">
        <v>91.3833982071994</v>
      </c>
      <c r="I66" s="4" t="n">
        <v>46.0596462754474</v>
      </c>
      <c r="J66" s="4" t="n">
        <v>42.0060955646223</v>
      </c>
      <c r="K66" s="4" t="n">
        <v>47.1009844751328</v>
      </c>
      <c r="L66" s="4" t="n">
        <v>52.0572263864326</v>
      </c>
      <c r="M66" s="4" t="n">
        <v>60.3892274425006</v>
      </c>
      <c r="N66" s="4" t="n">
        <v>67.6696805896805</v>
      </c>
      <c r="O66" s="4" t="n">
        <v>75.8715120466674</v>
      </c>
      <c r="P66" s="4" t="n">
        <v>82.0777687596842</v>
      </c>
      <c r="Q66" s="4" t="n">
        <v>89.9415204678363</v>
      </c>
      <c r="R66" s="4" t="n">
        <v>99.1077341284228</v>
      </c>
      <c r="S66" s="4" t="n">
        <v>95.4314128844157</v>
      </c>
      <c r="T66" s="4" t="n">
        <v>85.2734072263271</v>
      </c>
      <c r="U66" s="4" t="n">
        <v>79.9564574472697</v>
      </c>
      <c r="V66" s="0" t="n">
        <f aca="true">HLOOKUP($F66,[8]weo_update!$D$6:$CA$11,CELL("col",V67)-17,FALSE())</f>
        <v>77.0317447430381</v>
      </c>
    </row>
    <row r="67" customFormat="false" ht="12.75" hidden="false" customHeight="false" outlineLevel="0" collapsed="false">
      <c r="A67" s="0" t="n">
        <v>66</v>
      </c>
      <c r="B67" s="0" t="s">
        <v>68</v>
      </c>
      <c r="C67" s="0" t="s">
        <v>8</v>
      </c>
      <c r="D67" s="0" t="s">
        <v>154</v>
      </c>
      <c r="E67" s="0" t="s">
        <v>266</v>
      </c>
      <c r="F67" s="0" t="s">
        <v>298</v>
      </c>
      <c r="G67" s="0" t="s">
        <v>268</v>
      </c>
      <c r="H67" s="5" t="n">
        <v>105.400400877539</v>
      </c>
      <c r="I67" s="5" t="n">
        <v>114.868601111417</v>
      </c>
      <c r="J67" s="5" t="n">
        <v>113.957704853413</v>
      </c>
      <c r="K67" s="5" t="n">
        <v>130.006640537899</v>
      </c>
      <c r="L67" s="5" t="n">
        <v>138.838434246726</v>
      </c>
      <c r="M67" s="5" t="n">
        <v>163.997727347785</v>
      </c>
      <c r="N67" s="5" t="n">
        <v>156.694278872555</v>
      </c>
      <c r="O67" s="5" t="n">
        <v>150.176004009289</v>
      </c>
      <c r="P67" s="5" t="n">
        <v>164.53772916277</v>
      </c>
      <c r="Q67" s="5" t="n">
        <v>177.679443488</v>
      </c>
      <c r="R67" s="5" t="n">
        <v>164.484158248</v>
      </c>
      <c r="S67" s="5" t="n">
        <v>162.6436569502</v>
      </c>
      <c r="T67" s="5" t="n">
        <v>163.5919</v>
      </c>
      <c r="U67" s="5" t="n">
        <v>165.6472</v>
      </c>
      <c r="V67" s="0" t="n">
        <f aca="true">HLOOKUP($F67,[8]weo_update!$D$6:$CA$11,CELL("col",V68)-17,FALSE())</f>
        <v>159.047135495348</v>
      </c>
    </row>
    <row r="68" customFormat="false" ht="12.75" hidden="false" customHeight="false" outlineLevel="0" collapsed="false">
      <c r="A68" s="0" t="n">
        <v>67</v>
      </c>
      <c r="B68" s="0" t="s">
        <v>68</v>
      </c>
      <c r="C68" s="0" t="s">
        <v>8</v>
      </c>
      <c r="D68" s="0" t="s">
        <v>154</v>
      </c>
      <c r="E68" s="0" t="s">
        <v>269</v>
      </c>
      <c r="F68" s="0" t="s">
        <v>299</v>
      </c>
      <c r="G68" s="0" t="s">
        <v>271</v>
      </c>
      <c r="H68" s="5" t="n">
        <v>8.85300022037419</v>
      </c>
      <c r="I68" s="5" t="n">
        <v>11.6132997718842</v>
      </c>
      <c r="J68" s="5" t="n">
        <v>16.7659999513384</v>
      </c>
      <c r="K68" s="5" t="n">
        <v>12.9286616503481</v>
      </c>
      <c r="L68" s="5" t="n">
        <v>16.4802323976839</v>
      </c>
      <c r="M68" s="5" t="n">
        <v>19.612630342004</v>
      </c>
      <c r="N68" s="5" t="n">
        <v>14.5446803339212</v>
      </c>
      <c r="O68" s="5" t="n">
        <v>14.5978298092577</v>
      </c>
      <c r="P68" s="5" t="n">
        <v>12.6161148280675</v>
      </c>
      <c r="Q68" s="5" t="n">
        <v>15.2856142695936</v>
      </c>
      <c r="R68" s="5" t="n">
        <v>18.3902177283237</v>
      </c>
      <c r="S68" s="5" t="n">
        <v>16.920525755097</v>
      </c>
      <c r="T68" s="5" t="n">
        <v>11.8552552342778</v>
      </c>
      <c r="U68" s="5" t="n">
        <v>9.97594057892825</v>
      </c>
      <c r="V68" s="0" t="n">
        <f aca="true">HLOOKUP($F68,[8]weo_update!$D$6:$CA$11,CELL("col",V69)-17,FALSE())</f>
        <v>7.65588488606446</v>
      </c>
    </row>
    <row r="69" customFormat="false" ht="12.75" hidden="false" customHeight="false" outlineLevel="0" collapsed="false">
      <c r="A69" s="0" t="n">
        <v>68</v>
      </c>
      <c r="B69" s="0" t="s">
        <v>68</v>
      </c>
      <c r="C69" s="0" t="s">
        <v>8</v>
      </c>
      <c r="D69" s="0" t="s">
        <v>154</v>
      </c>
      <c r="G69" s="0" t="s">
        <v>272</v>
      </c>
      <c r="H69" s="4" t="n">
        <f aca="false">H67-H68</f>
        <v>96.5474006571648</v>
      </c>
      <c r="I69" s="4" t="n">
        <f aca="false">I67-I68</f>
        <v>103.255301339533</v>
      </c>
      <c r="J69" s="4" t="n">
        <f aca="false">J67-J68</f>
        <v>97.1917049020746</v>
      </c>
      <c r="K69" s="4" t="n">
        <f aca="false">K67-K68</f>
        <v>117.077978887551</v>
      </c>
      <c r="L69" s="4" t="n">
        <f aca="false">L67-L68</f>
        <v>122.358201849042</v>
      </c>
      <c r="M69" s="4" t="n">
        <f aca="false">M67-M68</f>
        <v>144.385097005781</v>
      </c>
      <c r="N69" s="4" t="n">
        <f aca="false">N67-N68</f>
        <v>142.149598538634</v>
      </c>
      <c r="O69" s="4" t="n">
        <f aca="false">O67-O68</f>
        <v>135.578174200031</v>
      </c>
      <c r="P69" s="4" t="n">
        <f aca="false">P67-P68</f>
        <v>151.921614334703</v>
      </c>
      <c r="Q69" s="5" t="n">
        <f aca="false">Q67-Q68</f>
        <v>162.393829218406</v>
      </c>
      <c r="R69" s="5" t="n">
        <f aca="false">R67-R68</f>
        <v>146.093940519676</v>
      </c>
      <c r="S69" s="5" t="n">
        <f aca="false">S67-S68</f>
        <v>145.723131195103</v>
      </c>
      <c r="T69" s="5" t="n">
        <f aca="false">T67-T68</f>
        <v>151.736644765722</v>
      </c>
      <c r="U69" s="5" t="n">
        <f aca="false">U67-U68</f>
        <v>155.671259421072</v>
      </c>
      <c r="V69" s="5" t="n">
        <f aca="false">V67-V68</f>
        <v>151.391250609284</v>
      </c>
    </row>
    <row r="70" customFormat="false" ht="12.75" hidden="false" customHeight="false" outlineLevel="0" collapsed="false">
      <c r="A70" s="0" t="n">
        <v>69</v>
      </c>
      <c r="B70" s="0" t="s">
        <v>68</v>
      </c>
      <c r="C70" s="0" t="s">
        <v>8</v>
      </c>
      <c r="D70" s="0" t="s">
        <v>154</v>
      </c>
      <c r="E70" s="0" t="s">
        <v>273</v>
      </c>
      <c r="F70" s="0" t="s">
        <v>158</v>
      </c>
      <c r="G70" s="0" t="s">
        <v>78</v>
      </c>
      <c r="H70" s="4" t="n">
        <v>262.709853845153</v>
      </c>
      <c r="I70" s="4" t="n">
        <v>314.450765464165</v>
      </c>
      <c r="J70" s="4" t="n">
        <v>363.609452006771</v>
      </c>
      <c r="K70" s="4" t="n">
        <v>403.19336600031</v>
      </c>
      <c r="L70" s="4" t="n">
        <v>420.773441708188</v>
      </c>
      <c r="M70" s="4" t="n">
        <v>286.165671691779</v>
      </c>
      <c r="N70" s="4" t="n">
        <v>332.336623729303</v>
      </c>
      <c r="O70" s="4" t="n">
        <v>400.870272376194</v>
      </c>
      <c r="P70" s="4" t="n">
        <v>421.008352112664</v>
      </c>
      <c r="Q70" s="4" t="n">
        <v>480.491028746451</v>
      </c>
      <c r="R70" s="4" t="n">
        <v>580.756060341933</v>
      </c>
      <c r="S70" s="4" t="n">
        <v>623.889686436573</v>
      </c>
      <c r="T70" s="5" t="n">
        <v>648.460870153576</v>
      </c>
      <c r="U70" s="4" t="n">
        <v>626.078542396075</v>
      </c>
      <c r="V70" s="0" t="n">
        <f aca="true">HLOOKUP($F70,[8]weo_update!$D$6:$CA$11,CELL("col",V71)-17,FALSE())</f>
        <v>675.253840082764</v>
      </c>
    </row>
    <row r="71" customFormat="false" ht="12.75" hidden="false" customHeight="false" outlineLevel="0" collapsed="false">
      <c r="A71" s="0" t="n">
        <v>70</v>
      </c>
      <c r="B71" s="0" t="s">
        <v>68</v>
      </c>
      <c r="C71" s="0" t="s">
        <v>8</v>
      </c>
      <c r="D71" s="0" t="s">
        <v>159</v>
      </c>
      <c r="E71" s="0" t="s">
        <v>266</v>
      </c>
      <c r="F71" s="0" t="s">
        <v>300</v>
      </c>
      <c r="G71" s="0" t="s">
        <v>268</v>
      </c>
      <c r="H71" s="5" t="n">
        <v>20.759</v>
      </c>
      <c r="I71" s="5" t="n">
        <v>21.273</v>
      </c>
      <c r="J71" s="5" t="n">
        <v>21.509</v>
      </c>
      <c r="K71" s="5" t="n">
        <v>21.131</v>
      </c>
      <c r="L71" s="5" t="n">
        <v>21.9705</v>
      </c>
      <c r="M71" s="5" t="n">
        <v>22.903</v>
      </c>
      <c r="N71" s="5" t="n">
        <v>21.7273953182751</v>
      </c>
      <c r="O71" s="5" t="n">
        <v>19.4930208253981</v>
      </c>
      <c r="P71" s="5" t="n">
        <v>20.584634677097</v>
      </c>
      <c r="Q71" s="5" t="n">
        <v>19.7655036633537</v>
      </c>
      <c r="R71" s="5" t="n">
        <v>17.9681556411477</v>
      </c>
      <c r="S71" s="5" t="n">
        <v>15.913528200226</v>
      </c>
      <c r="T71" s="5" t="n">
        <v>15.7735088517095</v>
      </c>
      <c r="U71" s="5" t="n">
        <v>16.1706973423242</v>
      </c>
      <c r="V71" s="0" t="n">
        <f aca="true">HLOOKUP($F71,[8]weo_update!$D$6:$CA$11,CELL("col",V72)-17,FALSE())</f>
        <v>16.6201716538691</v>
      </c>
    </row>
    <row r="72" customFormat="false" ht="12.75" hidden="false" customHeight="false" outlineLevel="0" collapsed="false">
      <c r="A72" s="0" t="n">
        <v>71</v>
      </c>
      <c r="B72" s="0" t="s">
        <v>68</v>
      </c>
      <c r="C72" s="0" t="s">
        <v>8</v>
      </c>
      <c r="D72" s="0" t="s">
        <v>159</v>
      </c>
      <c r="E72" s="0" t="s">
        <v>269</v>
      </c>
      <c r="F72" s="0" t="s">
        <v>301</v>
      </c>
      <c r="G72" s="0" t="s">
        <v>271</v>
      </c>
      <c r="H72" s="5" t="n">
        <v>0.325</v>
      </c>
      <c r="I72" s="5" t="n">
        <v>0.209</v>
      </c>
      <c r="J72" s="5" t="n">
        <v>0.391</v>
      </c>
      <c r="K72" s="5" t="n">
        <v>0.3895</v>
      </c>
      <c r="L72" s="5" t="n">
        <v>0.25725</v>
      </c>
      <c r="M72" s="5" t="n">
        <v>0.336</v>
      </c>
      <c r="N72" s="5" t="n">
        <v>0.389197659137526</v>
      </c>
      <c r="O72" s="5" t="n">
        <v>0.316510412699066</v>
      </c>
      <c r="P72" s="5" t="n">
        <v>0.630317338548476</v>
      </c>
      <c r="Q72" s="5" t="n">
        <v>1.10875183167686</v>
      </c>
      <c r="R72" s="5" t="n">
        <v>0.960577820573836</v>
      </c>
      <c r="S72" s="5" t="n">
        <v>0.923264100112975</v>
      </c>
      <c r="T72" s="5" t="n">
        <v>0.920254425854741</v>
      </c>
      <c r="U72" s="5" t="n">
        <v>0.935348671162097</v>
      </c>
      <c r="V72" s="0" t="n">
        <f aca="true">HLOOKUP($F72,[8]weo_update!$D$6:$CA$11,CELL("col",V73)-17,FALSE())</f>
        <v>0.0814590301003345</v>
      </c>
    </row>
    <row r="73" customFormat="false" ht="12.75" hidden="false" customHeight="false" outlineLevel="0" collapsed="false">
      <c r="A73" s="0" t="n">
        <v>72</v>
      </c>
      <c r="B73" s="0" t="s">
        <v>68</v>
      </c>
      <c r="C73" s="0" t="s">
        <v>8</v>
      </c>
      <c r="D73" s="0" t="s">
        <v>159</v>
      </c>
      <c r="G73" s="0" t="s">
        <v>272</v>
      </c>
      <c r="H73" s="4" t="n">
        <f aca="false">H71-H72</f>
        <v>20.434</v>
      </c>
      <c r="I73" s="4" t="n">
        <f aca="false">I71-I72</f>
        <v>21.064</v>
      </c>
      <c r="J73" s="4" t="n">
        <f aca="false">J71-J72</f>
        <v>21.118</v>
      </c>
      <c r="K73" s="4" t="n">
        <f aca="false">K71-K72</f>
        <v>20.7415</v>
      </c>
      <c r="L73" s="4" t="n">
        <f aca="false">L71-L72</f>
        <v>21.71325</v>
      </c>
      <c r="M73" s="4" t="n">
        <f aca="false">M71-M72</f>
        <v>22.567</v>
      </c>
      <c r="N73" s="4" t="n">
        <f aca="false">N71-N72</f>
        <v>21.3381976591376</v>
      </c>
      <c r="O73" s="4" t="n">
        <f aca="false">O71-O72</f>
        <v>19.176510412699</v>
      </c>
      <c r="P73" s="4" t="n">
        <f aca="false">P71-P72</f>
        <v>19.9543173385485</v>
      </c>
      <c r="Q73" s="4" t="n">
        <f aca="false">Q71-Q72</f>
        <v>18.6567518316768</v>
      </c>
      <c r="R73" s="4" t="n">
        <f aca="false">R71-R72</f>
        <v>17.0075778205739</v>
      </c>
      <c r="S73" s="4" t="n">
        <f aca="false">S71-S72</f>
        <v>14.990264100113</v>
      </c>
      <c r="T73" s="4" t="n">
        <f aca="false">T71-T72</f>
        <v>14.8532544258548</v>
      </c>
      <c r="U73" s="4" t="n">
        <f aca="false">U71-U72</f>
        <v>15.2353486711621</v>
      </c>
      <c r="V73" s="4" t="n">
        <f aca="false">V71-V72</f>
        <v>16.5387126237688</v>
      </c>
    </row>
    <row r="74" customFormat="false" ht="12.75" hidden="false" customHeight="false" outlineLevel="0" collapsed="false">
      <c r="A74" s="0" t="n">
        <v>73</v>
      </c>
      <c r="B74" s="0" t="s">
        <v>68</v>
      </c>
      <c r="C74" s="0" t="s">
        <v>8</v>
      </c>
      <c r="D74" s="0" t="s">
        <v>159</v>
      </c>
      <c r="E74" s="0" t="s">
        <v>273</v>
      </c>
      <c r="F74" s="0" t="s">
        <v>163</v>
      </c>
      <c r="G74" s="0" t="s">
        <v>78</v>
      </c>
      <c r="H74" s="4" t="n">
        <v>25.8202359818442</v>
      </c>
      <c r="I74" s="4" t="n">
        <v>27.8365598313913</v>
      </c>
      <c r="J74" s="4" t="n">
        <v>28.4509201645609</v>
      </c>
      <c r="K74" s="4" t="n">
        <v>26.8018921264251</v>
      </c>
      <c r="L74" s="4" t="n">
        <v>30.352097180017</v>
      </c>
      <c r="M74" s="4" t="n">
        <v>32.9852717767454</v>
      </c>
      <c r="N74" s="4" t="n">
        <v>36.6388537545137</v>
      </c>
      <c r="O74" s="4" t="n">
        <v>33.4143839402799</v>
      </c>
      <c r="P74" s="4" t="n">
        <v>35.817410029883</v>
      </c>
      <c r="Q74" s="4" t="n">
        <v>35.2487785482448</v>
      </c>
      <c r="R74" s="4" t="n">
        <v>33.3351805429939</v>
      </c>
      <c r="S74" s="4" t="n">
        <v>33.9012074254787</v>
      </c>
      <c r="T74" s="4" t="n">
        <v>36.0930859268669</v>
      </c>
      <c r="U74" s="5" t="n">
        <v>44.4521579283609</v>
      </c>
      <c r="V74" s="0" t="n">
        <f aca="true">HLOOKUP($F74,[8]weo_update!$D$6:$CA$11,CELL("col",V75)-17,FALSE())</f>
        <v>50.0306569864363</v>
      </c>
    </row>
    <row r="75" customFormat="false" ht="12.75" hidden="false" customHeight="false" outlineLevel="0" collapsed="false">
      <c r="A75" s="0" t="n">
        <v>74</v>
      </c>
      <c r="B75" s="0" t="s">
        <v>68</v>
      </c>
      <c r="C75" s="0" t="s">
        <v>8</v>
      </c>
      <c r="D75" s="0" t="s">
        <v>164</v>
      </c>
      <c r="E75" s="0" t="s">
        <v>266</v>
      </c>
      <c r="F75" s="0" t="s">
        <v>302</v>
      </c>
      <c r="G75" s="0" t="s">
        <v>268</v>
      </c>
      <c r="H75" s="5" t="n">
        <v>33.7639945638754</v>
      </c>
      <c r="I75" s="5" t="n">
        <v>33.8149602878166</v>
      </c>
      <c r="J75" s="5" t="n">
        <v>29.0058724425823</v>
      </c>
      <c r="K75" s="5" t="n">
        <v>29.4762321305775</v>
      </c>
      <c r="L75" s="5" t="n">
        <v>31.1381488863048</v>
      </c>
      <c r="M75" s="5" t="n">
        <v>31.9296364724909</v>
      </c>
      <c r="N75" s="5" t="n">
        <v>31.4532825079797</v>
      </c>
      <c r="O75" s="5" t="n">
        <v>28.939272847</v>
      </c>
      <c r="P75" s="5" t="n">
        <v>28.2210449926807</v>
      </c>
      <c r="Q75" s="5" t="n">
        <v>28.7170534584322</v>
      </c>
      <c r="R75" s="5" t="n">
        <v>30.23406628773</v>
      </c>
      <c r="S75" s="5" t="n">
        <v>29.6860410838754</v>
      </c>
      <c r="T75" s="5" t="n">
        <v>30.9926781865058</v>
      </c>
      <c r="U75" s="5" t="n">
        <v>32.8179445765645</v>
      </c>
      <c r="V75" s="0" t="n">
        <f aca="true">HLOOKUP($F75,[8]weo_update!$D$6:$CA$11,CELL("col",V76)-17,FALSE())</f>
        <v>35.945372583064</v>
      </c>
    </row>
    <row r="76" customFormat="false" ht="12.75" hidden="false" customHeight="false" outlineLevel="0" collapsed="false">
      <c r="A76" s="0" t="n">
        <v>75</v>
      </c>
      <c r="B76" s="0" t="s">
        <v>68</v>
      </c>
      <c r="C76" s="0" t="s">
        <v>8</v>
      </c>
      <c r="D76" s="0" t="s">
        <v>164</v>
      </c>
      <c r="E76" s="0" t="s">
        <v>269</v>
      </c>
      <c r="F76" s="0" t="s">
        <v>303</v>
      </c>
      <c r="G76" s="0" t="s">
        <v>271</v>
      </c>
      <c r="H76" s="5" t="n">
        <v>0.581465962707324</v>
      </c>
      <c r="I76" s="5" t="n">
        <v>0.865143621116722</v>
      </c>
      <c r="J76" s="5" t="n">
        <v>1.79627485173394</v>
      </c>
      <c r="K76" s="5" t="n">
        <v>4.37328889719687</v>
      </c>
      <c r="L76" s="5" t="n">
        <v>8.53184240434458</v>
      </c>
      <c r="M76" s="5" t="n">
        <v>8.63827790964025</v>
      </c>
      <c r="N76" s="5" t="n">
        <v>11.7939586736617</v>
      </c>
      <c r="O76" s="5" t="n">
        <v>15.4294666289213</v>
      </c>
      <c r="P76" s="5" t="n">
        <v>18.3388987170776</v>
      </c>
      <c r="Q76" s="5" t="n">
        <v>20.3831741655737</v>
      </c>
      <c r="R76" s="5" t="n">
        <v>0.01208</v>
      </c>
      <c r="S76" s="5" t="n">
        <v>0.38708568920272</v>
      </c>
      <c r="T76" s="5" t="n">
        <v>2.41581235636583</v>
      </c>
      <c r="U76" s="5" t="n">
        <v>3.47475875242446</v>
      </c>
      <c r="V76" s="0" t="n">
        <f aca="true">HLOOKUP($F76,[8]weo_update!$D$6:$CA$11,CELL("col",V77)-17,FALSE())</f>
        <v>5.651376523914</v>
      </c>
    </row>
    <row r="77" customFormat="false" ht="12.75" hidden="false" customHeight="false" outlineLevel="0" collapsed="false">
      <c r="A77" s="0" t="n">
        <v>76</v>
      </c>
      <c r="B77" s="0" t="s">
        <v>68</v>
      </c>
      <c r="C77" s="0" t="s">
        <v>8</v>
      </c>
      <c r="D77" s="0" t="s">
        <v>164</v>
      </c>
      <c r="G77" s="0" t="s">
        <v>272</v>
      </c>
      <c r="H77" s="4" t="n">
        <f aca="false">H75-H76</f>
        <v>33.1825286011681</v>
      </c>
      <c r="I77" s="4" t="n">
        <f aca="false">I75-I76</f>
        <v>32.9498166666999</v>
      </c>
      <c r="J77" s="4" t="n">
        <f aca="false">J75-J76</f>
        <v>27.2095975908484</v>
      </c>
      <c r="K77" s="4" t="n">
        <f aca="false">K75-K76</f>
        <v>25.1029432333806</v>
      </c>
      <c r="L77" s="4" t="n">
        <f aca="false">L75-L76</f>
        <v>22.6063064819602</v>
      </c>
      <c r="M77" s="5" t="n">
        <f aca="false">M75-M76</f>
        <v>23.2913585628507</v>
      </c>
      <c r="N77" s="5" t="n">
        <f aca="false">N75-N76</f>
        <v>19.659323834318</v>
      </c>
      <c r="O77" s="4" t="n">
        <f aca="false">O75-O76</f>
        <v>13.5098062180787</v>
      </c>
      <c r="P77" s="4" t="n">
        <f aca="false">P75-P76</f>
        <v>9.8821462756031</v>
      </c>
      <c r="Q77" s="4" t="n">
        <f aca="false">Q75-Q76</f>
        <v>8.3338792928585</v>
      </c>
      <c r="R77" s="4" t="n">
        <f aca="false">R75-R76</f>
        <v>30.22198628773</v>
      </c>
      <c r="S77" s="4" t="n">
        <f aca="false">S75-S76</f>
        <v>29.2989553946727</v>
      </c>
      <c r="T77" s="4" t="n">
        <f aca="false">T75-T76</f>
        <v>28.57686583014</v>
      </c>
      <c r="U77" s="4" t="n">
        <f aca="false">U75-U76</f>
        <v>29.34318582414</v>
      </c>
      <c r="V77" s="4" t="n">
        <f aca="false">V75-V76</f>
        <v>30.29399605915</v>
      </c>
    </row>
    <row r="78" customFormat="false" ht="12.75" hidden="false" customHeight="false" outlineLevel="0" collapsed="false">
      <c r="A78" s="0" t="n">
        <v>77</v>
      </c>
      <c r="B78" s="0" t="s">
        <v>68</v>
      </c>
      <c r="C78" s="0" t="s">
        <v>8</v>
      </c>
      <c r="D78" s="0" t="s">
        <v>164</v>
      </c>
      <c r="E78" s="0" t="s">
        <v>273</v>
      </c>
      <c r="F78" s="0" t="s">
        <v>168</v>
      </c>
      <c r="G78" s="0" t="s">
        <v>78</v>
      </c>
      <c r="H78" s="4" t="n">
        <v>32.0192592882152</v>
      </c>
      <c r="I78" s="4" t="n">
        <v>29.7148641945307</v>
      </c>
      <c r="J78" s="4" t="n">
        <v>28.0614739423618</v>
      </c>
      <c r="K78" s="4" t="n">
        <v>21.0099425863764</v>
      </c>
      <c r="L78" s="4" t="n">
        <v>23.3889098549185</v>
      </c>
      <c r="M78" s="4" t="n">
        <v>27.7421526154978</v>
      </c>
      <c r="N78" s="4" t="n">
        <v>34.8453312740623</v>
      </c>
      <c r="O78" s="4" t="n">
        <v>35.3862294195673</v>
      </c>
      <c r="P78" s="4" t="n">
        <v>32.9777379633287</v>
      </c>
      <c r="Q78" s="4" t="n">
        <v>37.3309003399852</v>
      </c>
      <c r="R78" s="5" t="n">
        <v>45.7374872486896</v>
      </c>
      <c r="S78" s="4" t="n">
        <v>47.6833060073544</v>
      </c>
      <c r="T78" s="4" t="n">
        <v>46.0900778176527</v>
      </c>
      <c r="U78" s="5" t="n">
        <v>57.5656220848672</v>
      </c>
      <c r="V78" s="0" t="n">
        <f aca="true">HLOOKUP($F78,[8]weo_update!$D$6:$CA$11,CELL("col",V79)-17,FALSE())</f>
        <v>71.3184180221286</v>
      </c>
    </row>
    <row r="79" customFormat="false" ht="12.75" hidden="false" customHeight="false" outlineLevel="0" collapsed="false">
      <c r="A79" s="0" t="n">
        <v>78</v>
      </c>
      <c r="B79" s="0" t="s">
        <v>68</v>
      </c>
      <c r="C79" s="0" t="s">
        <v>8</v>
      </c>
      <c r="D79" s="0" t="s">
        <v>169</v>
      </c>
      <c r="E79" s="0" t="s">
        <v>266</v>
      </c>
      <c r="F79" s="0" t="s">
        <v>304</v>
      </c>
      <c r="G79" s="0" t="s">
        <v>268</v>
      </c>
      <c r="H79" s="5" t="n">
        <v>5.61080026649869</v>
      </c>
      <c r="I79" s="5" t="n">
        <v>5.81120027601718</v>
      </c>
      <c r="J79" s="5" t="n">
        <v>4.96747023594216</v>
      </c>
      <c r="K79" s="5" t="n">
        <v>5.27096025035716</v>
      </c>
      <c r="L79" s="5" t="n">
        <v>5.50549026149674</v>
      </c>
      <c r="M79" s="5" t="n">
        <v>5.89098027980653</v>
      </c>
      <c r="N79" s="5" t="n">
        <v>5.06961024079355</v>
      </c>
      <c r="O79" s="5" t="n">
        <v>5.05095023990725</v>
      </c>
      <c r="P79" s="5" t="n">
        <v>5.34875025405199</v>
      </c>
      <c r="Q79" s="5" t="n">
        <v>5.56591026436653</v>
      </c>
      <c r="R79" s="5" t="n">
        <v>5.60409026617999</v>
      </c>
      <c r="S79" s="5" t="n">
        <v>6.26279029746656</v>
      </c>
      <c r="T79" s="5" t="n">
        <v>6.34906030156416</v>
      </c>
      <c r="U79" s="5" t="n">
        <v>6.40857984176679</v>
      </c>
      <c r="V79" s="0" t="n">
        <f aca="true">HLOOKUP($F79,[8]weo_update!$D$6:$CA$11,CELL("col",V80)-17,FALSE())</f>
        <v>7.258951824286</v>
      </c>
    </row>
    <row r="80" customFormat="false" ht="12.75" hidden="false" customHeight="false" outlineLevel="0" collapsed="false">
      <c r="A80" s="0" t="n">
        <v>79</v>
      </c>
      <c r="B80" s="0" t="s">
        <v>68</v>
      </c>
      <c r="C80" s="0" t="s">
        <v>8</v>
      </c>
      <c r="D80" s="0" t="s">
        <v>169</v>
      </c>
      <c r="E80" s="0" t="s">
        <v>269</v>
      </c>
      <c r="F80" s="0" t="s">
        <v>305</v>
      </c>
      <c r="G80" s="0" t="s">
        <v>271</v>
      </c>
      <c r="H80" s="5" t="n">
        <v>0</v>
      </c>
      <c r="I80" s="5" t="n">
        <v>0</v>
      </c>
      <c r="J80" s="5" t="n">
        <v>0</v>
      </c>
      <c r="K80" s="5" t="n">
        <v>0</v>
      </c>
      <c r="L80" s="5" t="n">
        <v>0</v>
      </c>
      <c r="M80" s="5" t="n">
        <v>0</v>
      </c>
      <c r="N80" s="5" t="n">
        <v>0</v>
      </c>
      <c r="O80" s="5" t="n">
        <v>0</v>
      </c>
      <c r="P80" s="5" t="n">
        <v>0</v>
      </c>
      <c r="Q80" s="5" t="n">
        <v>0</v>
      </c>
      <c r="R80" s="5" t="n">
        <v>0</v>
      </c>
      <c r="S80" s="5" t="n">
        <v>0</v>
      </c>
      <c r="T80" s="5" t="n">
        <v>0</v>
      </c>
      <c r="U80" s="5" t="n">
        <v>0</v>
      </c>
      <c r="V80" s="0" t="n">
        <f aca="true">HLOOKUP($F80,[8]weo_update!$D$6:$CA$11,CELL("col",V81)-17,FALSE())</f>
        <v>0</v>
      </c>
    </row>
    <row r="81" customFormat="false" ht="12.75" hidden="false" customHeight="false" outlineLevel="0" collapsed="false">
      <c r="A81" s="0" t="n">
        <v>80</v>
      </c>
      <c r="B81" s="0" t="s">
        <v>68</v>
      </c>
      <c r="C81" s="0" t="s">
        <v>8</v>
      </c>
      <c r="D81" s="0" t="s">
        <v>169</v>
      </c>
      <c r="G81" s="0" t="s">
        <v>272</v>
      </c>
      <c r="H81" s="4" t="n">
        <f aca="false">H79-H80</f>
        <v>5.61080026649869</v>
      </c>
      <c r="I81" s="4" t="n">
        <f aca="false">I79-I80</f>
        <v>5.81120027601718</v>
      </c>
      <c r="J81" s="4" t="n">
        <f aca="false">J79-J80</f>
        <v>4.96747023594216</v>
      </c>
      <c r="K81" s="4" t="n">
        <f aca="false">K79-K80</f>
        <v>5.27096025035716</v>
      </c>
      <c r="L81" s="4" t="n">
        <f aca="false">L79-L80</f>
        <v>5.50549026149674</v>
      </c>
      <c r="M81" s="4" t="n">
        <f aca="false">M79-M80</f>
        <v>5.89098027980653</v>
      </c>
      <c r="N81" s="4" t="n">
        <f aca="false">N79-N80</f>
        <v>5.06961024079355</v>
      </c>
      <c r="O81" s="4" t="n">
        <f aca="false">O79-O80</f>
        <v>5.05095023990725</v>
      </c>
      <c r="P81" s="4" t="n">
        <f aca="false">P79-P80</f>
        <v>5.34875025405199</v>
      </c>
      <c r="Q81" s="4" t="n">
        <f aca="false">Q79-Q80</f>
        <v>5.56591026436653</v>
      </c>
      <c r="R81" s="4" t="n">
        <f aca="false">R79-R80</f>
        <v>5.60409026617999</v>
      </c>
      <c r="S81" s="4" t="n">
        <f aca="false">S79-S80</f>
        <v>6.26279029746656</v>
      </c>
      <c r="T81" s="4" t="n">
        <f aca="false">T79-T80</f>
        <v>6.34906030156416</v>
      </c>
      <c r="U81" s="4" t="n">
        <f aca="false">U79-U80</f>
        <v>6.40857984176679</v>
      </c>
      <c r="V81" s="4" t="n">
        <f aca="false">V79-V80</f>
        <v>7.258951824286</v>
      </c>
    </row>
    <row r="82" customFormat="false" ht="12.75" hidden="false" customHeight="false" outlineLevel="0" collapsed="false">
      <c r="A82" s="0" t="n">
        <v>81</v>
      </c>
      <c r="B82" s="0" t="s">
        <v>68</v>
      </c>
      <c r="C82" s="0" t="s">
        <v>8</v>
      </c>
      <c r="D82" s="0" t="s">
        <v>169</v>
      </c>
      <c r="E82" s="0" t="s">
        <v>273</v>
      </c>
      <c r="F82" s="0" t="s">
        <v>173</v>
      </c>
      <c r="G82" s="0" t="s">
        <v>78</v>
      </c>
      <c r="H82" s="4" t="n">
        <v>5.31320044767596</v>
      </c>
      <c r="I82" s="4" t="n">
        <v>5.84230008218184</v>
      </c>
      <c r="J82" s="4" t="n">
        <v>6.64140021779331</v>
      </c>
      <c r="K82" s="4" t="n">
        <v>7.25270053979727</v>
      </c>
      <c r="L82" s="4" t="n">
        <v>7.73390026968427</v>
      </c>
      <c r="M82" s="4" t="n">
        <v>7.90610047317584</v>
      </c>
      <c r="N82" s="4" t="n">
        <v>9.32210044277598</v>
      </c>
      <c r="O82" s="5" t="n">
        <v>10.0840004789643</v>
      </c>
      <c r="P82" s="4" t="n">
        <v>10.9352005193941</v>
      </c>
      <c r="Q82" s="5" t="n">
        <v>11.456300544145</v>
      </c>
      <c r="R82" s="5" t="n">
        <v>11.6205005519441</v>
      </c>
      <c r="S82" s="5" t="n">
        <v>11.8075005608261</v>
      </c>
      <c r="T82" s="5" t="n">
        <v>12.2156005802099</v>
      </c>
      <c r="U82" s="5" t="n">
        <v>12.8875006121234</v>
      </c>
      <c r="V82" s="0" t="n">
        <f aca="true">HLOOKUP($F82,[8]weo_update!$D$6:$CA$11,CELL("col",V83)-17,FALSE())</f>
        <v>13.7934586928572</v>
      </c>
    </row>
    <row r="83" customFormat="false" ht="12.75" hidden="false" customHeight="false" outlineLevel="0" collapsed="false">
      <c r="A83" s="0" t="n">
        <v>82</v>
      </c>
      <c r="B83" s="0" t="s">
        <v>68</v>
      </c>
      <c r="C83" s="0" t="s">
        <v>8</v>
      </c>
      <c r="D83" s="0" t="s">
        <v>174</v>
      </c>
      <c r="E83" s="0" t="s">
        <v>266</v>
      </c>
      <c r="F83" s="0" t="s">
        <v>306</v>
      </c>
      <c r="G83" s="0" t="s">
        <v>268</v>
      </c>
      <c r="H83" s="5" t="n">
        <v>22.0230049522865</v>
      </c>
      <c r="I83" s="5" t="n">
        <v>24.3754138197699</v>
      </c>
      <c r="J83" s="5" t="n">
        <v>26.6120012640021</v>
      </c>
      <c r="K83" s="5" t="n">
        <v>27.4530013039475</v>
      </c>
      <c r="L83" s="5" t="n">
        <v>30.2800014382228</v>
      </c>
      <c r="M83" s="5" t="n">
        <v>33.3620015846099</v>
      </c>
      <c r="N83" s="5" t="n">
        <v>33.7820016045589</v>
      </c>
      <c r="O83" s="5" t="n">
        <v>28.8630013709189</v>
      </c>
      <c r="P83" s="5" t="n">
        <v>30.1420014316681</v>
      </c>
      <c r="Q83" s="5" t="n">
        <v>28.5860013577621</v>
      </c>
      <c r="R83" s="5" t="n">
        <v>27.9810013290262</v>
      </c>
      <c r="S83" s="5" t="n">
        <v>27.1950012916932</v>
      </c>
      <c r="T83" s="5" t="n">
        <v>27.840001322329</v>
      </c>
      <c r="U83" s="5" t="n">
        <v>28.9510013750987</v>
      </c>
      <c r="V83" s="0" t="n">
        <f aca="true">HLOOKUP($F83,[8]weo_update!$D$6:$CA$11,CELL("col",V84)-17,FALSE())</f>
        <v>29.798001415329</v>
      </c>
    </row>
    <row r="84" customFormat="false" ht="12.75" hidden="false" customHeight="false" outlineLevel="0" collapsed="false">
      <c r="A84" s="0" t="n">
        <v>83</v>
      </c>
      <c r="B84" s="0" t="s">
        <v>68</v>
      </c>
      <c r="C84" s="0" t="s">
        <v>8</v>
      </c>
      <c r="D84" s="0" t="s">
        <v>174</v>
      </c>
      <c r="E84" s="0" t="s">
        <v>269</v>
      </c>
      <c r="F84" s="0" t="s">
        <v>307</v>
      </c>
      <c r="G84" s="0" t="s">
        <v>271</v>
      </c>
      <c r="H84" s="5" t="n">
        <v>2.15000010211952</v>
      </c>
      <c r="I84" s="5" t="n">
        <v>2.45500011660624</v>
      </c>
      <c r="J84" s="5" t="n">
        <v>3.85100018291268</v>
      </c>
      <c r="K84" s="5" t="n">
        <v>3.4130001621088</v>
      </c>
      <c r="L84" s="5" t="n">
        <v>4.117000195547</v>
      </c>
      <c r="M84" s="5" t="n">
        <v>5.26500025007407</v>
      </c>
      <c r="N84" s="5" t="n">
        <v>5.51900026213843</v>
      </c>
      <c r="O84" s="5" t="n">
        <v>6.4310003054561</v>
      </c>
      <c r="P84" s="5" t="n">
        <v>5.93700028199236</v>
      </c>
      <c r="Q84" s="5" t="n">
        <v>4.26500020257662</v>
      </c>
      <c r="R84" s="5" t="n">
        <v>3.70300017588306</v>
      </c>
      <c r="S84" s="5" t="n">
        <v>3.12500014842953</v>
      </c>
      <c r="T84" s="5" t="n">
        <v>2.62400012463331</v>
      </c>
      <c r="U84" s="5" t="n">
        <v>2.76700013142544</v>
      </c>
      <c r="V84" s="0" t="n">
        <f aca="true">HLOOKUP($F84,[8]weo_update!$D$6:$CA$11,CELL("col",V85)-17,FALSE())</f>
        <v>2.76700013142544</v>
      </c>
    </row>
    <row r="85" customFormat="false" ht="12.75" hidden="false" customHeight="false" outlineLevel="0" collapsed="false">
      <c r="A85" s="0" t="n">
        <v>84</v>
      </c>
      <c r="B85" s="0" t="s">
        <v>68</v>
      </c>
      <c r="C85" s="0" t="s">
        <v>8</v>
      </c>
      <c r="D85" s="0" t="s">
        <v>174</v>
      </c>
      <c r="G85" s="0" t="s">
        <v>272</v>
      </c>
      <c r="H85" s="4" t="n">
        <f aca="false">H83-H84</f>
        <v>19.873004850167</v>
      </c>
      <c r="I85" s="4" t="n">
        <f aca="false">I83-I84</f>
        <v>21.9204137031637</v>
      </c>
      <c r="J85" s="4" t="n">
        <f aca="false">J83-J84</f>
        <v>22.7610010810895</v>
      </c>
      <c r="K85" s="4" t="n">
        <f aca="false">K83-K84</f>
        <v>24.0400011418387</v>
      </c>
      <c r="L85" s="4" t="n">
        <f aca="false">L83-L84</f>
        <v>26.1630012426758</v>
      </c>
      <c r="M85" s="4" t="n">
        <f aca="false">M83-M84</f>
        <v>28.0970013345359</v>
      </c>
      <c r="N85" s="4" t="n">
        <f aca="false">N83-N84</f>
        <v>28.2630013424204</v>
      </c>
      <c r="O85" s="4" t="n">
        <f aca="false">O83-O84</f>
        <v>22.4320010654628</v>
      </c>
      <c r="P85" s="4" t="n">
        <f aca="false">P83-P84</f>
        <v>24.2050011496758</v>
      </c>
      <c r="Q85" s="4" t="n">
        <f aca="false">Q83-Q84</f>
        <v>24.3210011551855</v>
      </c>
      <c r="R85" s="4" t="n">
        <f aca="false">R83-R84</f>
        <v>24.2780011531431</v>
      </c>
      <c r="S85" s="4" t="n">
        <f aca="false">S83-S84</f>
        <v>24.0700011432636</v>
      </c>
      <c r="T85" s="4" t="n">
        <f aca="false">T83-T84</f>
        <v>25.2160011976957</v>
      </c>
      <c r="U85" s="4" t="n">
        <f aca="false">U83-U84</f>
        <v>26.1840012436732</v>
      </c>
      <c r="V85" s="4" t="n">
        <f aca="false">V83-V84</f>
        <v>27.0310012839036</v>
      </c>
    </row>
    <row r="86" customFormat="false" ht="12.75" hidden="false" customHeight="false" outlineLevel="0" collapsed="false">
      <c r="A86" s="0" t="n">
        <v>85</v>
      </c>
      <c r="B86" s="0" t="s">
        <v>68</v>
      </c>
      <c r="C86" s="0" t="s">
        <v>8</v>
      </c>
      <c r="D86" s="0" t="s">
        <v>174</v>
      </c>
      <c r="E86" s="0" t="s">
        <v>273</v>
      </c>
      <c r="F86" s="0" t="s">
        <v>178</v>
      </c>
      <c r="G86" s="0" t="s">
        <v>78</v>
      </c>
      <c r="H86" s="4" t="n">
        <v>27.8665217573008</v>
      </c>
      <c r="I86" s="5" t="n">
        <v>34.0812455414401</v>
      </c>
      <c r="J86" s="5" t="n">
        <v>36.3310435088898</v>
      </c>
      <c r="K86" s="5" t="n">
        <v>34.6562624639347</v>
      </c>
      <c r="L86" s="4" t="n">
        <v>44.8555083399711</v>
      </c>
      <c r="M86" s="4" t="n">
        <v>53.565991784638</v>
      </c>
      <c r="N86" s="4" t="n">
        <v>55.7847227091947</v>
      </c>
      <c r="O86" s="4" t="n">
        <v>59.0209529026519</v>
      </c>
      <c r="P86" s="4" t="n">
        <v>56.8634096992724</v>
      </c>
      <c r="Q86" s="4" t="n">
        <v>50.6622025779625</v>
      </c>
      <c r="R86" s="4" t="n">
        <v>52.5725212464589</v>
      </c>
      <c r="S86" s="4" t="n">
        <v>53.6102564102564</v>
      </c>
      <c r="T86" s="4" t="n">
        <v>56.3738636363636</v>
      </c>
      <c r="U86" s="5" t="n">
        <v>60.6053070339778</v>
      </c>
      <c r="V86" s="0" t="n">
        <f aca="true">HLOOKUP($F86,[8]weo_update!$D$6:$CA$11,CELL("col",V87)-17,FALSE())</f>
        <v>68.6346614269233</v>
      </c>
    </row>
    <row r="87" customFormat="false" ht="12.75" hidden="false" customHeight="false" outlineLevel="0" collapsed="false">
      <c r="A87" s="0" t="n">
        <v>86</v>
      </c>
      <c r="B87" s="0" t="s">
        <v>68</v>
      </c>
      <c r="C87" s="0" t="s">
        <v>8</v>
      </c>
      <c r="D87" s="0" t="s">
        <v>179</v>
      </c>
      <c r="E87" s="0" t="s">
        <v>266</v>
      </c>
      <c r="F87" s="0" t="s">
        <v>308</v>
      </c>
      <c r="G87" s="0" t="s">
        <v>268</v>
      </c>
      <c r="H87" s="5" t="n">
        <v>48.9779030901507</v>
      </c>
      <c r="I87" s="5" t="n">
        <v>48.2509030210893</v>
      </c>
      <c r="J87" s="5" t="n">
        <v>47.6240045240373</v>
      </c>
      <c r="K87" s="5" t="n">
        <v>48.3580045937635</v>
      </c>
      <c r="L87" s="5" t="n">
        <v>44.1740020981524</v>
      </c>
      <c r="M87" s="5" t="n">
        <v>43.9570041756909</v>
      </c>
      <c r="N87" s="5" t="n">
        <v>47.5410022580763</v>
      </c>
      <c r="O87" s="5" t="n">
        <v>49.6470023581059</v>
      </c>
      <c r="P87" s="5" t="n">
        <v>59.1350028087617</v>
      </c>
      <c r="Q87" s="5" t="n">
        <v>65.3650031046708</v>
      </c>
      <c r="R87" s="5" t="n">
        <v>69.4650032994104</v>
      </c>
      <c r="S87" s="5" t="n">
        <v>71.9000034150667</v>
      </c>
      <c r="T87" s="5" t="n">
        <v>84.7430040250764</v>
      </c>
      <c r="U87" s="5" t="n">
        <v>103.80600493052</v>
      </c>
      <c r="V87" s="0" t="n">
        <f aca="true">HLOOKUP($F87,[8]weo_update!$D$6:$CA$11,CELL("col",V88)-17,FALSE())</f>
        <v>127.443006053218</v>
      </c>
    </row>
    <row r="88" customFormat="false" ht="12.75" hidden="false" customHeight="false" outlineLevel="0" collapsed="false">
      <c r="A88" s="0" t="n">
        <v>87</v>
      </c>
      <c r="B88" s="0" t="s">
        <v>68</v>
      </c>
      <c r="C88" s="0" t="s">
        <v>8</v>
      </c>
      <c r="D88" s="0" t="s">
        <v>179</v>
      </c>
      <c r="E88" s="0" t="s">
        <v>269</v>
      </c>
      <c r="F88" s="0" t="s">
        <v>309</v>
      </c>
      <c r="G88" s="0" t="s">
        <v>271</v>
      </c>
      <c r="H88" s="5" t="n">
        <v>6.8350471996473</v>
      </c>
      <c r="I88" s="5" t="n">
        <v>2.71420008008946</v>
      </c>
      <c r="J88" s="5" t="n">
        <v>0.206000009784475</v>
      </c>
      <c r="K88" s="5" t="n">
        <v>0.138000006554648</v>
      </c>
      <c r="L88" s="5" t="n">
        <v>0.0550000026123598</v>
      </c>
      <c r="M88" s="5" t="n">
        <v>1.0990000521997</v>
      </c>
      <c r="N88" s="5" t="n">
        <v>4.96900023601483</v>
      </c>
      <c r="O88" s="5" t="n">
        <v>5.13300024380441</v>
      </c>
      <c r="P88" s="5" t="n">
        <v>8.41500039969104</v>
      </c>
      <c r="Q88" s="5" t="n">
        <v>11.2150005326839</v>
      </c>
      <c r="R88" s="5" t="n">
        <v>9.55000045360065</v>
      </c>
      <c r="S88" s="5" t="n">
        <v>11.0670005256543</v>
      </c>
      <c r="T88" s="5" t="n">
        <v>13.9040006604045</v>
      </c>
      <c r="U88" s="5" t="n">
        <v>18.8920008973218</v>
      </c>
      <c r="V88" s="0" t="n">
        <f aca="true">HLOOKUP($F88,[8]weo_update!$D$6:$CA$11,CELL("col",V89)-17,FALSE())</f>
        <v>23.6010011209873</v>
      </c>
    </row>
    <row r="89" customFormat="false" ht="12.75" hidden="false" customHeight="false" outlineLevel="0" collapsed="false">
      <c r="A89" s="0" t="n">
        <v>88</v>
      </c>
      <c r="B89" s="0" t="s">
        <v>68</v>
      </c>
      <c r="C89" s="0" t="s">
        <v>8</v>
      </c>
      <c r="D89" s="0" t="s">
        <v>179</v>
      </c>
      <c r="G89" s="0" t="s">
        <v>272</v>
      </c>
      <c r="H89" s="4" t="n">
        <f aca="false">H87-H88</f>
        <v>42.1428558905034</v>
      </c>
      <c r="I89" s="4" t="n">
        <f aca="false">I87-I88</f>
        <v>45.5367029409999</v>
      </c>
      <c r="J89" s="4" t="n">
        <f aca="false">J87-J88</f>
        <v>47.4180045142528</v>
      </c>
      <c r="K89" s="4" t="n">
        <f aca="false">K87-K88</f>
        <v>48.2200045872089</v>
      </c>
      <c r="L89" s="4" t="n">
        <f aca="false">L87-L88</f>
        <v>44.11900209554</v>
      </c>
      <c r="M89" s="4" t="n">
        <f aca="false">M87-M88</f>
        <v>42.8580041234912</v>
      </c>
      <c r="N89" s="4" t="n">
        <f aca="false">N87-N88</f>
        <v>42.5720020220614</v>
      </c>
      <c r="O89" s="4" t="n">
        <f aca="false">O87-O88</f>
        <v>44.5140021143015</v>
      </c>
      <c r="P89" s="4" t="n">
        <f aca="false">P87-P88</f>
        <v>50.7200024090707</v>
      </c>
      <c r="Q89" s="4" t="n">
        <f aca="false">Q87-Q88</f>
        <v>54.1500025719869</v>
      </c>
      <c r="R89" s="4" t="n">
        <f aca="false">R87-R88</f>
        <v>59.9150028458097</v>
      </c>
      <c r="S89" s="4" t="n">
        <f aca="false">S87-S88</f>
        <v>60.8330028894124</v>
      </c>
      <c r="T89" s="4" t="n">
        <f aca="false">T87-T88</f>
        <v>70.8390033646719</v>
      </c>
      <c r="U89" s="4" t="n">
        <f aca="false">U87-U88</f>
        <v>84.9140040331985</v>
      </c>
      <c r="V89" s="4" t="n">
        <f aca="false">V87-V88</f>
        <v>103.84200493223</v>
      </c>
    </row>
    <row r="90" customFormat="false" ht="12.75" hidden="false" customHeight="false" outlineLevel="0" collapsed="false">
      <c r="A90" s="0" t="n">
        <v>89</v>
      </c>
      <c r="B90" s="0" t="s">
        <v>68</v>
      </c>
      <c r="C90" s="0" t="s">
        <v>8</v>
      </c>
      <c r="D90" s="0" t="s">
        <v>179</v>
      </c>
      <c r="E90" s="0" t="s">
        <v>273</v>
      </c>
      <c r="F90" s="0" t="s">
        <v>183</v>
      </c>
      <c r="G90" s="0" t="s">
        <v>78</v>
      </c>
      <c r="H90" s="5" t="n">
        <v>60.6787134609471</v>
      </c>
      <c r="I90" s="5" t="n">
        <v>78.6303846941357</v>
      </c>
      <c r="J90" s="5" t="n">
        <v>86.7047672629191</v>
      </c>
      <c r="K90" s="5" t="n">
        <v>88.3204289036421</v>
      </c>
      <c r="L90" s="5" t="n">
        <v>101.335741679089</v>
      </c>
      <c r="M90" s="5" t="n">
        <v>135.904896757986</v>
      </c>
      <c r="N90" s="4" t="n">
        <v>153.689857222325</v>
      </c>
      <c r="O90" s="4" t="n">
        <v>153.66160692514</v>
      </c>
      <c r="P90" s="4" t="n">
        <v>168.692589518276</v>
      </c>
      <c r="Q90" s="4" t="n">
        <v>164.465557655955</v>
      </c>
      <c r="R90" s="4" t="n">
        <v>166.548476900423</v>
      </c>
      <c r="S90" s="4" t="n">
        <v>185.787464276118</v>
      </c>
      <c r="T90" s="5" t="n">
        <v>191.475425910038</v>
      </c>
      <c r="U90" s="5" t="n">
        <v>209.493198590861</v>
      </c>
      <c r="V90" s="0" t="n">
        <f aca="true">HLOOKUP($F90,[8]weo_update!$D$6:$CA$11,CELL("col",W91)-17,FALSE())</f>
        <v>285.711690122637</v>
      </c>
    </row>
    <row r="91" customFormat="false" ht="12.75" hidden="false" customHeight="false" outlineLevel="0" collapsed="false">
      <c r="A91" s="0" t="n">
        <v>90</v>
      </c>
      <c r="B91" s="0" t="s">
        <v>68</v>
      </c>
      <c r="C91" s="0" t="s">
        <v>8</v>
      </c>
      <c r="D91" s="0" t="s">
        <v>184</v>
      </c>
      <c r="E91" s="0" t="s">
        <v>266</v>
      </c>
      <c r="F91" s="0" t="s">
        <v>310</v>
      </c>
      <c r="G91" s="0" t="s">
        <v>268</v>
      </c>
      <c r="H91" s="5" t="n">
        <v>2.5178021978022</v>
      </c>
      <c r="I91" s="5" t="n">
        <v>4.38274725274725</v>
      </c>
      <c r="J91" s="5" t="n">
        <v>4.98952747252747</v>
      </c>
      <c r="K91" s="5" t="n">
        <v>6.41438461538462</v>
      </c>
      <c r="L91" s="5" t="n">
        <v>5.68101868131868</v>
      </c>
      <c r="M91" s="5" t="n">
        <v>7.10284175824176</v>
      </c>
      <c r="N91" s="5" t="n">
        <v>10.3626659340659</v>
      </c>
      <c r="O91" s="5" t="n">
        <v>12.3600681318681</v>
      </c>
      <c r="P91" s="5" t="n">
        <v>13.3788824175824</v>
      </c>
      <c r="Q91" s="5" t="n">
        <v>15.2576345054945</v>
      </c>
      <c r="R91" s="5" t="n">
        <v>16.1190597362637</v>
      </c>
      <c r="S91" s="5" t="n">
        <v>14.9493720043956</v>
      </c>
      <c r="T91" s="5" t="n">
        <v>14.8848112874725</v>
      </c>
      <c r="U91" s="5" t="n">
        <v>13.7161859389451</v>
      </c>
      <c r="V91" s="0" t="n">
        <f aca="true">HLOOKUP($F91,[8]weo_update!$D$6:$CA$11,CELL("col",V92)-17,FALSE())</f>
        <v>15.6947105633399</v>
      </c>
    </row>
    <row r="92" customFormat="false" ht="12.75" hidden="false" customHeight="false" outlineLevel="0" collapsed="false">
      <c r="A92" s="0" t="n">
        <v>91</v>
      </c>
      <c r="B92" s="0" t="s">
        <v>68</v>
      </c>
      <c r="C92" s="0" t="s">
        <v>8</v>
      </c>
      <c r="D92" s="0" t="s">
        <v>184</v>
      </c>
      <c r="E92" s="0" t="s">
        <v>269</v>
      </c>
      <c r="F92" s="0" t="s">
        <v>311</v>
      </c>
      <c r="G92" s="0" t="s">
        <v>271</v>
      </c>
      <c r="H92" s="5" t="n">
        <v>0.587802197802198</v>
      </c>
      <c r="I92" s="5" t="n">
        <v>1.19274725274725</v>
      </c>
      <c r="J92" s="5" t="n">
        <v>0.872527472527472</v>
      </c>
      <c r="K92" s="5" t="n">
        <v>1.37038461538462</v>
      </c>
      <c r="L92" s="5" t="n">
        <v>1.38131868131868</v>
      </c>
      <c r="M92" s="5" t="n">
        <v>1.76824175824176</v>
      </c>
      <c r="N92" s="5" t="n">
        <v>1.02656593406593</v>
      </c>
      <c r="O92" s="5" t="n">
        <v>1.27436813186813</v>
      </c>
      <c r="P92" s="5" t="n">
        <v>1.49758241758242</v>
      </c>
      <c r="Q92" s="5" t="n">
        <v>1.60549450549451</v>
      </c>
      <c r="R92" s="5" t="n">
        <v>0.611263736263736</v>
      </c>
      <c r="S92" s="5" t="n">
        <v>0.586895604395604</v>
      </c>
      <c r="T92" s="5" t="n">
        <v>0.654972527472527</v>
      </c>
      <c r="U92" s="5" t="n">
        <v>1.12744505494505</v>
      </c>
      <c r="V92" s="0" t="n">
        <f aca="true">HLOOKUP($F92,[8]weo_update!$D$6:$CA$11,CELL("col",V93)-17,FALSE())</f>
        <v>2.24428571428571</v>
      </c>
    </row>
    <row r="93" customFormat="false" ht="12.75" hidden="false" customHeight="false" outlineLevel="0" collapsed="false">
      <c r="A93" s="0" t="n">
        <v>92</v>
      </c>
      <c r="B93" s="0" t="s">
        <v>68</v>
      </c>
      <c r="C93" s="0" t="s">
        <v>8</v>
      </c>
      <c r="D93" s="0" t="s">
        <v>184</v>
      </c>
      <c r="G93" s="0" t="s">
        <v>272</v>
      </c>
      <c r="H93" s="5" t="n">
        <f aca="false">H91-H92</f>
        <v>1.93</v>
      </c>
      <c r="I93" s="5" t="n">
        <f aca="false">I91-I92</f>
        <v>3.19</v>
      </c>
      <c r="J93" s="5" t="n">
        <f aca="false">J91-J92</f>
        <v>4.117</v>
      </c>
      <c r="K93" s="5" t="n">
        <f aca="false">K91-K92</f>
        <v>5.044</v>
      </c>
      <c r="L93" s="5" t="n">
        <f aca="false">L91-L92</f>
        <v>4.2997</v>
      </c>
      <c r="M93" s="5" t="n">
        <f aca="false">M91-M92</f>
        <v>5.3346</v>
      </c>
      <c r="N93" s="5" t="n">
        <f aca="false">N91-N92</f>
        <v>9.33609999999997</v>
      </c>
      <c r="O93" s="5" t="n">
        <f aca="false">O91-O92</f>
        <v>11.0857</v>
      </c>
      <c r="P93" s="5" t="n">
        <f aca="false">P91-P92</f>
        <v>11.8813</v>
      </c>
      <c r="Q93" s="5" t="n">
        <f aca="false">Q91-Q92</f>
        <v>13.65214</v>
      </c>
      <c r="R93" s="5" t="n">
        <f aca="false">R91-R92</f>
        <v>15.507796</v>
      </c>
      <c r="S93" s="5" t="n">
        <f aca="false">S91-S92</f>
        <v>14.3624764</v>
      </c>
      <c r="T93" s="5" t="n">
        <f aca="false">T91-T92</f>
        <v>14.22983876</v>
      </c>
      <c r="U93" s="5" t="n">
        <f aca="false">U91-U92</f>
        <v>12.5887408840001</v>
      </c>
      <c r="V93" s="5" t="n">
        <f aca="false">V91-V92</f>
        <v>13.4504248490542</v>
      </c>
    </row>
    <row r="94" customFormat="false" ht="12.75" hidden="false" customHeight="false" outlineLevel="0" collapsed="false">
      <c r="A94" s="0" t="n">
        <v>93</v>
      </c>
      <c r="B94" s="0" t="s">
        <v>68</v>
      </c>
      <c r="C94" s="0" t="s">
        <v>8</v>
      </c>
      <c r="D94" s="0" t="s">
        <v>184</v>
      </c>
      <c r="E94" s="0" t="s">
        <v>273</v>
      </c>
      <c r="F94" s="0" t="s">
        <v>188</v>
      </c>
      <c r="G94" s="0" t="s">
        <v>78</v>
      </c>
      <c r="H94" s="4" t="n">
        <v>7.36043956043956</v>
      </c>
      <c r="I94" s="4" t="n">
        <v>6.88351648351648</v>
      </c>
      <c r="J94" s="4" t="n">
        <v>7.64615384615385</v>
      </c>
      <c r="K94" s="4" t="n">
        <v>7.15659340659341</v>
      </c>
      <c r="L94" s="4" t="n">
        <v>7.37445054945055</v>
      </c>
      <c r="M94" s="4" t="n">
        <v>8.13791208791209</v>
      </c>
      <c r="N94" s="4" t="n">
        <v>9.05934065934066</v>
      </c>
      <c r="O94" s="4" t="n">
        <v>11.2978021978022</v>
      </c>
      <c r="P94" s="4" t="n">
        <v>10.2554945054945</v>
      </c>
      <c r="Q94" s="5" t="n">
        <v>12.3931318681319</v>
      </c>
      <c r="R94" s="5" t="n">
        <v>17.7598901098901</v>
      </c>
      <c r="S94" s="5" t="n">
        <v>17.7414835164835</v>
      </c>
      <c r="T94" s="5" t="n">
        <v>19.7068681318681</v>
      </c>
      <c r="U94" s="5" t="n">
        <v>20.4260989010989</v>
      </c>
      <c r="V94" s="0" t="n">
        <f aca="true">HLOOKUP($F94,[8]weo_update!$D$6:$CA$11,CELL("col",V95)-17,FALSE())</f>
        <v>28.4513736263736</v>
      </c>
    </row>
    <row r="95" customFormat="false" ht="12.75" hidden="false" customHeight="false" outlineLevel="0" collapsed="false">
      <c r="A95" s="0" t="n">
        <v>94</v>
      </c>
      <c r="B95" s="0" t="s">
        <v>68</v>
      </c>
      <c r="C95" s="0" t="s">
        <v>8</v>
      </c>
      <c r="D95" s="0" t="s">
        <v>189</v>
      </c>
      <c r="E95" s="0" t="s">
        <v>266</v>
      </c>
      <c r="F95" s="0" t="s">
        <v>312</v>
      </c>
      <c r="G95" s="0" t="s">
        <v>268</v>
      </c>
      <c r="H95" s="5" t="n">
        <v>89.5</v>
      </c>
      <c r="I95" s="5" t="n">
        <v>95.3188171386719</v>
      </c>
      <c r="J95" s="5" t="n">
        <v>105.374382019043</v>
      </c>
      <c r="K95" s="5" t="n">
        <v>112.699996948242</v>
      </c>
      <c r="L95" s="5" t="n">
        <v>130.1</v>
      </c>
      <c r="M95" s="5" t="n">
        <v>133.2</v>
      </c>
      <c r="N95" s="5" t="n">
        <v>145.3</v>
      </c>
      <c r="O95" s="5" t="n">
        <v>167.4</v>
      </c>
      <c r="P95" s="5" t="n">
        <v>185.7</v>
      </c>
      <c r="Q95" s="5" t="n">
        <v>177.1</v>
      </c>
      <c r="R95" s="5" t="n">
        <v>158.3</v>
      </c>
      <c r="S95" s="5" t="n">
        <v>150.4</v>
      </c>
      <c r="T95" s="5" t="n">
        <v>149.7</v>
      </c>
      <c r="U95" s="5" t="n">
        <v>165.902106906374</v>
      </c>
      <c r="V95" s="0" t="n">
        <f aca="true">HLOOKUP($F95,[8]weo_update!$D$6:$CA$11,CELL("col",V96)-17,FALSE())</f>
        <v>215.06</v>
      </c>
    </row>
    <row r="96" customFormat="false" ht="12.75" hidden="false" customHeight="false" outlineLevel="0" collapsed="false">
      <c r="A96" s="0" t="n">
        <v>95</v>
      </c>
      <c r="B96" s="0" t="s">
        <v>68</v>
      </c>
      <c r="C96" s="0" t="s">
        <v>8</v>
      </c>
      <c r="D96" s="0" t="s">
        <v>189</v>
      </c>
      <c r="E96" s="0" t="s">
        <v>269</v>
      </c>
      <c r="F96" s="0" t="s">
        <v>313</v>
      </c>
      <c r="G96" s="0" t="s">
        <v>271</v>
      </c>
      <c r="H96" s="5" t="n">
        <v>0</v>
      </c>
      <c r="I96" s="5" t="n">
        <v>0</v>
      </c>
      <c r="J96" s="5" t="n">
        <v>0</v>
      </c>
      <c r="K96" s="5" t="n">
        <v>0</v>
      </c>
      <c r="L96" s="5" t="n">
        <v>15.1999998092651</v>
      </c>
      <c r="M96" s="5" t="n">
        <v>5.70639991760254</v>
      </c>
      <c r="N96" s="5" t="n">
        <v>2.84369373321533</v>
      </c>
      <c r="O96" s="5" t="n">
        <v>9.7783727645874</v>
      </c>
      <c r="P96" s="5" t="n">
        <v>17.480978012085</v>
      </c>
      <c r="Q96" s="5" t="n">
        <v>9.3</v>
      </c>
      <c r="R96" s="5" t="n">
        <v>12.7</v>
      </c>
      <c r="S96" s="5" t="n">
        <v>12.7</v>
      </c>
      <c r="T96" s="5" t="n">
        <v>11.9</v>
      </c>
      <c r="U96" s="5" t="n">
        <v>17.7</v>
      </c>
      <c r="V96" s="0" t="n">
        <f aca="true">HLOOKUP($F96,[8]weo_update!$D$6:$CA$11,CELL("col",V97)-17,FALSE())</f>
        <v>24.6</v>
      </c>
    </row>
    <row r="97" customFormat="false" ht="12.75" hidden="false" customHeight="false" outlineLevel="0" collapsed="false">
      <c r="A97" s="0" t="n">
        <v>96</v>
      </c>
      <c r="B97" s="0" t="s">
        <v>68</v>
      </c>
      <c r="C97" s="0" t="s">
        <v>8</v>
      </c>
      <c r="D97" s="0" t="s">
        <v>189</v>
      </c>
      <c r="G97" s="0" t="s">
        <v>272</v>
      </c>
      <c r="H97" s="4" t="n">
        <f aca="false">H95-H96</f>
        <v>89.5</v>
      </c>
      <c r="I97" s="4" t="n">
        <f aca="false">I95-I96</f>
        <v>95.3188171386719</v>
      </c>
      <c r="J97" s="4" t="n">
        <f aca="false">J95-J96</f>
        <v>105.374382019043</v>
      </c>
      <c r="K97" s="4" t="n">
        <f aca="false">K95-K96</f>
        <v>112.699996948242</v>
      </c>
      <c r="L97" s="4" t="n">
        <f aca="false">L95-L96</f>
        <v>114.900000190735</v>
      </c>
      <c r="M97" s="4" t="n">
        <f aca="false">M95-M96</f>
        <v>127.493600082397</v>
      </c>
      <c r="N97" s="4" t="n">
        <f aca="false">N95-N96</f>
        <v>142.456306266785</v>
      </c>
      <c r="O97" s="4" t="n">
        <f aca="false">O95-O96</f>
        <v>157.621627235413</v>
      </c>
      <c r="P97" s="4" t="n">
        <f aca="false">P95-P96</f>
        <v>168.219021987915</v>
      </c>
      <c r="Q97" s="4" t="n">
        <f aca="false">Q95-Q96</f>
        <v>167.8</v>
      </c>
      <c r="R97" s="4" t="n">
        <f aca="false">R95-R96</f>
        <v>145.6</v>
      </c>
      <c r="S97" s="4" t="n">
        <f aca="false">S95-S96</f>
        <v>137.7</v>
      </c>
      <c r="T97" s="4" t="n">
        <f aca="false">T95-T96</f>
        <v>137.8</v>
      </c>
      <c r="U97" s="5" t="n">
        <f aca="false">U95-U96</f>
        <v>148.202106906374</v>
      </c>
      <c r="V97" s="5" t="n">
        <f aca="false">V95-V96</f>
        <v>190.46</v>
      </c>
    </row>
    <row r="98" customFormat="false" ht="12.75" hidden="false" customHeight="false" outlineLevel="0" collapsed="false">
      <c r="A98" s="0" t="n">
        <v>97</v>
      </c>
      <c r="B98" s="0" t="s">
        <v>68</v>
      </c>
      <c r="C98" s="0" t="s">
        <v>8</v>
      </c>
      <c r="D98" s="0" t="s">
        <v>189</v>
      </c>
      <c r="E98" s="0" t="s">
        <v>273</v>
      </c>
      <c r="F98" s="0" t="s">
        <v>193</v>
      </c>
      <c r="G98" s="0" t="s">
        <v>78</v>
      </c>
      <c r="H98" s="4" t="n">
        <v>992.177138662402</v>
      </c>
      <c r="I98" s="4" t="n">
        <v>803.73564240531</v>
      </c>
      <c r="J98" s="4" t="n">
        <v>85.5718127434647</v>
      </c>
      <c r="K98" s="4" t="n">
        <v>183.825825110778</v>
      </c>
      <c r="L98" s="4" t="n">
        <v>276.901340842713</v>
      </c>
      <c r="M98" s="4" t="n">
        <v>313.450968813457</v>
      </c>
      <c r="N98" s="4" t="n">
        <v>392.084621643613</v>
      </c>
      <c r="O98" s="5" t="n">
        <v>404.946408468635</v>
      </c>
      <c r="P98" s="5" t="n">
        <v>271.037787688693</v>
      </c>
      <c r="Q98" s="5" t="n">
        <v>195.906688822427</v>
      </c>
      <c r="R98" s="5" t="n">
        <v>259.701614865483</v>
      </c>
      <c r="S98" s="5" t="n">
        <v>306.583170718885</v>
      </c>
      <c r="T98" s="5" t="n">
        <v>345.603949683244</v>
      </c>
      <c r="U98" s="5" t="n">
        <v>432.797134305232</v>
      </c>
      <c r="V98" s="0" t="n">
        <f aca="true">HLOOKUP($F98,[8]weo_update!$D$6:$CA$11,CELL("col",V99)-17,FALSE())</f>
        <v>581.782785343862</v>
      </c>
    </row>
    <row r="99" customFormat="false" ht="12.75" hidden="false" customHeight="false" outlineLevel="0" collapsed="false">
      <c r="A99" s="0" t="n">
        <v>98</v>
      </c>
      <c r="B99" s="0" t="s">
        <v>68</v>
      </c>
      <c r="C99" s="0" t="s">
        <v>8</v>
      </c>
      <c r="D99" s="0" t="s">
        <v>194</v>
      </c>
      <c r="E99" s="0" t="s">
        <v>266</v>
      </c>
      <c r="F99" s="0" t="s">
        <v>314</v>
      </c>
      <c r="G99" s="0" t="s">
        <v>268</v>
      </c>
      <c r="H99" s="5" t="n">
        <v>19.6271137695313</v>
      </c>
      <c r="I99" s="5" t="n">
        <v>24.889</v>
      </c>
      <c r="J99" s="5" t="n">
        <v>26.765</v>
      </c>
      <c r="K99" s="5" t="n">
        <v>27</v>
      </c>
      <c r="L99" s="5" t="n">
        <v>29.655</v>
      </c>
      <c r="M99" s="5" t="n">
        <v>35.335</v>
      </c>
      <c r="N99" s="5" t="n">
        <v>34.54</v>
      </c>
      <c r="O99" s="5" t="n">
        <v>39.206</v>
      </c>
      <c r="P99" s="5" t="n">
        <v>37.462</v>
      </c>
      <c r="Q99" s="5" t="n">
        <v>38.864</v>
      </c>
      <c r="R99" s="5" t="n">
        <v>36.858</v>
      </c>
      <c r="S99" s="5" t="n">
        <v>30.824</v>
      </c>
      <c r="T99" s="5" t="n">
        <v>32.728</v>
      </c>
      <c r="U99" s="5" t="n">
        <v>37.138</v>
      </c>
      <c r="V99" s="0" t="n">
        <f aca="true">HLOOKUP($F99,[8]weo_update!$D$6:$CA$11,CELL("col",V100)-17,FALSE())</f>
        <v>42.294</v>
      </c>
    </row>
    <row r="100" customFormat="false" ht="12.75" hidden="false" customHeight="false" outlineLevel="0" collapsed="false">
      <c r="A100" s="0" t="n">
        <v>99</v>
      </c>
      <c r="B100" s="0" t="s">
        <v>68</v>
      </c>
      <c r="C100" s="0" t="s">
        <v>8</v>
      </c>
      <c r="D100" s="0" t="s">
        <v>194</v>
      </c>
      <c r="E100" s="0" t="s">
        <v>269</v>
      </c>
      <c r="F100" s="0" t="s">
        <v>315</v>
      </c>
      <c r="G100" s="0" t="s">
        <v>271</v>
      </c>
      <c r="H100" s="5" t="n">
        <v>4.40458313142857</v>
      </c>
      <c r="I100" s="5" t="n">
        <v>4.69699104</v>
      </c>
      <c r="J100" s="5" t="n">
        <v>6.22226381545085</v>
      </c>
      <c r="K100" s="5" t="n">
        <v>8.04255229685693</v>
      </c>
      <c r="L100" s="5" t="n">
        <v>8.33</v>
      </c>
      <c r="M100" s="5" t="n">
        <v>10.176</v>
      </c>
      <c r="N100" s="5" t="n">
        <v>11.345</v>
      </c>
      <c r="O100" s="5" t="n">
        <v>10.776</v>
      </c>
      <c r="P100" s="5" t="n">
        <v>11.256</v>
      </c>
      <c r="Q100" s="5" t="n">
        <v>10.511</v>
      </c>
      <c r="R100" s="5" t="n">
        <v>10.175</v>
      </c>
      <c r="S100" s="5" t="n">
        <v>7.895</v>
      </c>
      <c r="T100" s="5" t="n">
        <v>8.31</v>
      </c>
      <c r="U100" s="5" t="n">
        <v>8.20029317838744</v>
      </c>
      <c r="V100" s="0" t="n">
        <f aca="true">HLOOKUP($F100,[8]weo_update!$D$6:$CA$11,CELL("col",V101)-17,FALSE())</f>
        <v>5.549</v>
      </c>
    </row>
    <row r="101" customFormat="false" ht="12.75" hidden="false" customHeight="false" outlineLevel="0" collapsed="false">
      <c r="A101" s="0" t="n">
        <v>100</v>
      </c>
      <c r="B101" s="0" t="s">
        <v>68</v>
      </c>
      <c r="C101" s="0" t="s">
        <v>8</v>
      </c>
      <c r="D101" s="0" t="s">
        <v>194</v>
      </c>
      <c r="G101" s="0" t="s">
        <v>272</v>
      </c>
      <c r="H101" s="4" t="n">
        <f aca="false">H99-H100</f>
        <v>15.2225306381027</v>
      </c>
      <c r="I101" s="4" t="n">
        <f aca="false">I99-I100</f>
        <v>20.19200896</v>
      </c>
      <c r="J101" s="4" t="n">
        <f aca="false">J99-J100</f>
        <v>20.5427361845492</v>
      </c>
      <c r="K101" s="4" t="n">
        <f aca="false">K99-K100</f>
        <v>18.9574477031431</v>
      </c>
      <c r="L101" s="4" t="n">
        <f aca="false">L99-L100</f>
        <v>21.325</v>
      </c>
      <c r="M101" s="4" t="n">
        <f aca="false">M99-M100</f>
        <v>25.159</v>
      </c>
      <c r="N101" s="4" t="n">
        <f aca="false">N99-N100</f>
        <v>23.195</v>
      </c>
      <c r="O101" s="4" t="n">
        <f aca="false">O99-O100</f>
        <v>28.43</v>
      </c>
      <c r="P101" s="4" t="n">
        <f aca="false">P99-P100</f>
        <v>26.206</v>
      </c>
      <c r="Q101" s="4" t="n">
        <f aca="false">Q99-Q100</f>
        <v>28.353</v>
      </c>
      <c r="R101" s="4" t="n">
        <f aca="false">R99-R100</f>
        <v>26.683</v>
      </c>
      <c r="S101" s="4" t="n">
        <f aca="false">S99-S100</f>
        <v>22.929</v>
      </c>
      <c r="T101" s="5" t="n">
        <f aca="false">T99-T100</f>
        <v>24.418</v>
      </c>
      <c r="U101" s="5" t="n">
        <f aca="false">U99-U100</f>
        <v>28.9377068216126</v>
      </c>
      <c r="V101" s="5" t="n">
        <f aca="false">V99-V100</f>
        <v>36.745</v>
      </c>
    </row>
    <row r="102" customFormat="false" ht="12.75" hidden="false" customHeight="false" outlineLevel="0" collapsed="false">
      <c r="A102" s="0" t="n">
        <v>101</v>
      </c>
      <c r="B102" s="0" t="s">
        <v>68</v>
      </c>
      <c r="C102" s="0" t="s">
        <v>8</v>
      </c>
      <c r="D102" s="0" t="s">
        <v>194</v>
      </c>
      <c r="E102" s="0" t="s">
        <v>273</v>
      </c>
      <c r="F102" s="0" t="s">
        <v>198</v>
      </c>
      <c r="G102" s="0" t="s">
        <v>78</v>
      </c>
      <c r="H102" s="4" t="n">
        <v>111.997526761217</v>
      </c>
      <c r="I102" s="4" t="n">
        <v>120.243398891666</v>
      </c>
      <c r="J102" s="4" t="n">
        <v>130.531982045168</v>
      </c>
      <c r="K102" s="4" t="n">
        <v>130.447546453608</v>
      </c>
      <c r="L102" s="4" t="n">
        <v>135.819928444657</v>
      </c>
      <c r="M102" s="4" t="n">
        <v>151.116625310174</v>
      </c>
      <c r="N102" s="4" t="n">
        <v>143.830648915371</v>
      </c>
      <c r="O102" s="4" t="n">
        <v>148.835543593862</v>
      </c>
      <c r="P102" s="4" t="n">
        <v>133.582688553041</v>
      </c>
      <c r="Q102" s="4" t="n">
        <v>130.992295234824</v>
      </c>
      <c r="R102" s="4" t="n">
        <v>128.106066067798</v>
      </c>
      <c r="S102" s="4" t="n">
        <v>114.313445153491</v>
      </c>
      <c r="T102" s="4" t="n">
        <v>106.584414966957</v>
      </c>
      <c r="U102" s="5" t="n">
        <v>159.886975028752</v>
      </c>
      <c r="V102" s="0" t="n">
        <f aca="true">HLOOKUP($F102,[8]weo_update!$D$6:$CA$11,CELL("col",V103)-17,FALSE())</f>
        <v>213.100358145088</v>
      </c>
    </row>
    <row r="103" customFormat="false" ht="12.75" hidden="false" customHeight="false" outlineLevel="0" collapsed="false">
      <c r="A103" s="0" t="n">
        <v>102</v>
      </c>
      <c r="B103" s="0" t="s">
        <v>68</v>
      </c>
      <c r="C103" s="0" t="s">
        <v>8</v>
      </c>
      <c r="D103" s="0" t="s">
        <v>199</v>
      </c>
      <c r="E103" s="0" t="s">
        <v>266</v>
      </c>
      <c r="F103" s="0" t="s">
        <v>316</v>
      </c>
      <c r="G103" s="0" t="s">
        <v>268</v>
      </c>
      <c r="H103" s="5" t="n">
        <v>48.049002282205</v>
      </c>
      <c r="I103" s="5" t="n">
        <v>49.5170023519312</v>
      </c>
      <c r="J103" s="5" t="n">
        <v>54.8990026075625</v>
      </c>
      <c r="K103" s="5" t="n">
        <v>66.5770031622377</v>
      </c>
      <c r="L103" s="5" t="n">
        <v>64.9530030851019</v>
      </c>
      <c r="M103" s="5" t="n">
        <v>72.6770034519722</v>
      </c>
      <c r="N103" s="5" t="n">
        <v>79.1957303868102</v>
      </c>
      <c r="O103" s="5" t="n">
        <v>84.2276517553885</v>
      </c>
      <c r="P103" s="5" t="n">
        <v>96.4180045796091</v>
      </c>
      <c r="Q103" s="5" t="n">
        <v>102.978303409027</v>
      </c>
      <c r="R103" s="5" t="n">
        <v>118.690745902338</v>
      </c>
      <c r="S103" s="5" t="n">
        <v>113.818145589181</v>
      </c>
      <c r="T103" s="5" t="n">
        <v>130.927601882157</v>
      </c>
      <c r="U103" s="5" t="n">
        <v>147.264164612472</v>
      </c>
      <c r="V103" s="0" t="n">
        <f aca="true">HLOOKUP($F103,[8]weo_update!$D$6:$CA$11,CELL("col",V104)-17,FALSE())</f>
        <v>161.748479957792</v>
      </c>
    </row>
    <row r="104" customFormat="false" ht="12.75" hidden="false" customHeight="false" outlineLevel="0" collapsed="false">
      <c r="A104" s="0" t="n">
        <v>103</v>
      </c>
      <c r="B104" s="0" t="s">
        <v>68</v>
      </c>
      <c r="C104" s="0" t="s">
        <v>8</v>
      </c>
      <c r="D104" s="0" t="s">
        <v>199</v>
      </c>
      <c r="E104" s="0" t="s">
        <v>269</v>
      </c>
      <c r="F104" s="0" t="s">
        <v>317</v>
      </c>
      <c r="G104" s="0" t="s">
        <v>271</v>
      </c>
      <c r="H104" s="5" t="n">
        <v>9.50000045122578</v>
      </c>
      <c r="I104" s="5" t="n">
        <v>9.11700043303425</v>
      </c>
      <c r="J104" s="5" t="n">
        <v>12.6600006013177</v>
      </c>
      <c r="K104" s="5" t="n">
        <v>18.4730008774204</v>
      </c>
      <c r="L104" s="5" t="n">
        <v>11.187000531354</v>
      </c>
      <c r="M104" s="5" t="n">
        <v>15.5000007362105</v>
      </c>
      <c r="N104" s="5" t="n">
        <v>17.0720008108765</v>
      </c>
      <c r="O104" s="5" t="n">
        <v>17.6370008377125</v>
      </c>
      <c r="P104" s="5" t="n">
        <v>20.774000986712</v>
      </c>
      <c r="Q104" s="5" t="n">
        <v>22.9210010886891</v>
      </c>
      <c r="R104" s="5" t="n">
        <v>28.3010013442253</v>
      </c>
      <c r="S104" s="5" t="n">
        <v>16.4030007791007</v>
      </c>
      <c r="T104" s="5" t="n">
        <v>16.4240007800981</v>
      </c>
      <c r="U104" s="5" t="n">
        <v>22.9220010887366</v>
      </c>
      <c r="V104" s="0" t="n">
        <f aca="true">HLOOKUP($F104,[8]weo_update!$D$6:$CA$11,CELL("col",V105)-17,FALSE())</f>
        <v>31.9100015156436</v>
      </c>
    </row>
    <row r="105" customFormat="false" ht="12.75" hidden="false" customHeight="false" outlineLevel="0" collapsed="false">
      <c r="A105" s="0" t="n">
        <v>104</v>
      </c>
      <c r="B105" s="0" t="s">
        <v>68</v>
      </c>
      <c r="C105" s="0" t="s">
        <v>8</v>
      </c>
      <c r="D105" s="0" t="s">
        <v>199</v>
      </c>
      <c r="G105" s="0" t="s">
        <v>272</v>
      </c>
      <c r="H105" s="4" t="n">
        <f aca="false">H103-H104</f>
        <v>38.5490018309792</v>
      </c>
      <c r="I105" s="4" t="n">
        <f aca="false">I103-I104</f>
        <v>40.400001918897</v>
      </c>
      <c r="J105" s="4" t="n">
        <f aca="false">J103-J104</f>
        <v>42.2390020062448</v>
      </c>
      <c r="K105" s="4" t="n">
        <f aca="false">K103-K104</f>
        <v>48.1040022848173</v>
      </c>
      <c r="L105" s="4" t="n">
        <f aca="false">L103-L104</f>
        <v>53.7660025537479</v>
      </c>
      <c r="M105" s="4" t="n">
        <f aca="false">M103-M104</f>
        <v>57.1770027157617</v>
      </c>
      <c r="N105" s="4" t="n">
        <f aca="false">N103-N104</f>
        <v>62.1237295759337</v>
      </c>
      <c r="O105" s="4" t="n">
        <f aca="false">O103-O104</f>
        <v>66.590650917676</v>
      </c>
      <c r="P105" s="4" t="n">
        <f aca="false">P103-P104</f>
        <v>75.6440035928971</v>
      </c>
      <c r="Q105" s="4" t="n">
        <f aca="false">Q103-Q104</f>
        <v>80.0573023203375</v>
      </c>
      <c r="R105" s="4" t="n">
        <f aca="false">R103-R104</f>
        <v>90.3897445581122</v>
      </c>
      <c r="S105" s="4" t="n">
        <f aca="false">S103-S104</f>
        <v>97.4151448100807</v>
      </c>
      <c r="T105" s="4" t="n">
        <f aca="false">T103-T104</f>
        <v>114.503601102059</v>
      </c>
      <c r="U105" s="4" t="n">
        <f aca="false">U103-U104</f>
        <v>124.342163523735</v>
      </c>
      <c r="V105" s="4" t="n">
        <f aca="false">V103-V104</f>
        <v>129.838478442148</v>
      </c>
    </row>
    <row r="106" customFormat="false" ht="12.75" hidden="false" customHeight="false" outlineLevel="0" collapsed="false">
      <c r="A106" s="0" t="n">
        <v>105</v>
      </c>
      <c r="B106" s="0" t="s">
        <v>68</v>
      </c>
      <c r="C106" s="0" t="s">
        <v>8</v>
      </c>
      <c r="D106" s="0" t="s">
        <v>199</v>
      </c>
      <c r="E106" s="0" t="s">
        <v>273</v>
      </c>
      <c r="F106" s="0" t="s">
        <v>203</v>
      </c>
      <c r="G106" s="0" t="s">
        <v>78</v>
      </c>
      <c r="H106" s="4" t="n">
        <v>150.225022094452</v>
      </c>
      <c r="I106" s="4" t="n">
        <v>155.609609113529</v>
      </c>
      <c r="J106" s="4" t="n">
        <v>164.171150216082</v>
      </c>
      <c r="K106" s="4" t="n">
        <v>202.357372154049</v>
      </c>
      <c r="L106" s="4" t="n">
        <v>135.542926387795</v>
      </c>
      <c r="M106" s="4" t="n">
        <v>173.194915831575</v>
      </c>
      <c r="N106" s="4" t="n">
        <v>176.571484189923</v>
      </c>
      <c r="O106" s="4" t="n">
        <v>189.415740856491</v>
      </c>
      <c r="P106" s="4" t="n">
        <v>205.5386622209</v>
      </c>
      <c r="Q106" s="4" t="n">
        <v>199.153903128955</v>
      </c>
      <c r="R106" s="5" t="n">
        <v>204.91771697129</v>
      </c>
      <c r="S106" s="5" t="n">
        <v>153.523261067383</v>
      </c>
      <c r="T106" s="5" t="n">
        <v>184.828620855193</v>
      </c>
      <c r="U106" s="5" t="n">
        <v>239.822162998824</v>
      </c>
      <c r="V106" s="0" t="n">
        <f aca="true">HLOOKUP($F106,[8]weo_update!$D$6:$CA$11,CELL("col",V107)-17,FALSE())</f>
        <v>302.561408870155</v>
      </c>
    </row>
    <row r="107" customFormat="false" ht="12.75" hidden="false" customHeight="false" outlineLevel="0" collapsed="false">
      <c r="A107" s="0" t="n">
        <v>106</v>
      </c>
      <c r="B107" s="0" t="s">
        <v>68</v>
      </c>
      <c r="C107" s="0" t="s">
        <v>8</v>
      </c>
      <c r="D107" s="0" t="s">
        <v>204</v>
      </c>
      <c r="E107" s="0" t="s">
        <v>266</v>
      </c>
      <c r="F107" s="0" t="s">
        <v>318</v>
      </c>
      <c r="G107" s="0" t="s">
        <v>268</v>
      </c>
      <c r="H107" s="4" t="n">
        <v>0</v>
      </c>
      <c r="I107" s="4" t="n">
        <v>0</v>
      </c>
      <c r="J107" s="5" t="n">
        <v>3.5699999332428</v>
      </c>
      <c r="K107" s="5" t="n">
        <v>4.21370410919189</v>
      </c>
      <c r="L107" s="5" t="n">
        <v>0</v>
      </c>
      <c r="M107" s="5" t="n">
        <v>7.93818616867065</v>
      </c>
      <c r="N107" s="5" t="n">
        <v>8.87534236907959</v>
      </c>
      <c r="O107" s="5" t="n">
        <v>9.51082611083984</v>
      </c>
      <c r="P107" s="5" t="n">
        <v>11.4825487136841</v>
      </c>
      <c r="Q107" s="5" t="n">
        <v>12.4375429153442</v>
      </c>
      <c r="R107" s="5" t="n">
        <v>10.349</v>
      </c>
      <c r="S107" s="5" t="n">
        <v>10.118</v>
      </c>
      <c r="T107" s="5" t="n">
        <v>10.194</v>
      </c>
      <c r="U107" s="5" t="n">
        <v>10.84148611</v>
      </c>
      <c r="V107" s="0" t="n">
        <f aca="true">HLOOKUP($F107,[8]weo_update!$D$6:$CA$11,CELL("col",V108)-17,FALSE())</f>
        <v>12.49638751295</v>
      </c>
    </row>
    <row r="108" customFormat="false" ht="12.75" hidden="false" customHeight="false" outlineLevel="0" collapsed="false">
      <c r="A108" s="0" t="n">
        <v>107</v>
      </c>
      <c r="B108" s="0" t="s">
        <v>68</v>
      </c>
      <c r="C108" s="0" t="s">
        <v>8</v>
      </c>
      <c r="D108" s="0" t="s">
        <v>204</v>
      </c>
      <c r="E108" s="0" t="s">
        <v>269</v>
      </c>
      <c r="F108" s="0" t="s">
        <v>319</v>
      </c>
      <c r="G108" s="0" t="s">
        <v>271</v>
      </c>
      <c r="H108" s="5" t="n">
        <v>0</v>
      </c>
      <c r="I108" s="5" t="n">
        <v>0</v>
      </c>
      <c r="J108" s="5" t="n">
        <v>0.425000011920929</v>
      </c>
      <c r="K108" s="5" t="n">
        <v>0</v>
      </c>
      <c r="L108" s="5" t="n">
        <v>0</v>
      </c>
      <c r="M108" s="5" t="n">
        <v>0</v>
      </c>
      <c r="N108" s="5" t="n">
        <v>0</v>
      </c>
      <c r="O108" s="5" t="n">
        <v>1.56400001049042</v>
      </c>
      <c r="P108" s="5" t="n">
        <v>1.95200002193451</v>
      </c>
      <c r="Q108" s="5" t="n">
        <v>2.25340008735657</v>
      </c>
      <c r="R108" s="5" t="n">
        <v>0</v>
      </c>
      <c r="S108" s="5" t="n">
        <v>0</v>
      </c>
      <c r="T108" s="5" t="n">
        <v>0</v>
      </c>
      <c r="U108" s="5" t="n">
        <v>0</v>
      </c>
      <c r="V108" s="0" t="n">
        <f aca="true">HLOOKUP($F108,[8]weo_update!$D$6:$CA$11,CELL("col",V109)-17,FALSE())</f>
        <v>0</v>
      </c>
    </row>
    <row r="109" customFormat="false" ht="12.75" hidden="false" customHeight="false" outlineLevel="0" collapsed="false">
      <c r="A109" s="0" t="n">
        <v>108</v>
      </c>
      <c r="B109" s="0" t="s">
        <v>68</v>
      </c>
      <c r="C109" s="0" t="s">
        <v>8</v>
      </c>
      <c r="D109" s="0" t="s">
        <v>204</v>
      </c>
      <c r="G109" s="0" t="s">
        <v>272</v>
      </c>
      <c r="H109" s="4" t="n">
        <f aca="false">H107-H108</f>
        <v>0</v>
      </c>
      <c r="I109" s="4" t="n">
        <f aca="false">I107-I108</f>
        <v>0</v>
      </c>
      <c r="J109" s="4" t="n">
        <f aca="false">J107-J108</f>
        <v>3.14499992132187</v>
      </c>
      <c r="K109" s="4" t="n">
        <f aca="false">K107-K108</f>
        <v>4.21370410919189</v>
      </c>
      <c r="L109" s="4" t="n">
        <f aca="false">L107-L108</f>
        <v>0</v>
      </c>
      <c r="M109" s="4" t="n">
        <f aca="false">M107-M108</f>
        <v>7.93818616867065</v>
      </c>
      <c r="N109" s="4" t="n">
        <f aca="false">N107-N108</f>
        <v>8.87534236907959</v>
      </c>
      <c r="O109" s="4" t="n">
        <f aca="false">O107-O108</f>
        <v>7.94682610034942</v>
      </c>
      <c r="P109" s="4" t="n">
        <f aca="false">P107-P108</f>
        <v>9.53054869174959</v>
      </c>
      <c r="Q109" s="4" t="n">
        <f aca="false">Q107-Q108</f>
        <v>10.1841428279876</v>
      </c>
      <c r="R109" s="4" t="n">
        <f aca="false">R107-R108</f>
        <v>10.349</v>
      </c>
      <c r="S109" s="4" t="n">
        <f aca="false">S107-S108</f>
        <v>10.118</v>
      </c>
      <c r="T109" s="4" t="n">
        <f aca="false">T107-T108</f>
        <v>10.194</v>
      </c>
      <c r="U109" s="4" t="n">
        <f aca="false">U107-U108</f>
        <v>10.84148611</v>
      </c>
      <c r="V109" s="4" t="n">
        <f aca="false">V107-V108</f>
        <v>12.49638751295</v>
      </c>
    </row>
    <row r="110" customFormat="false" ht="12.75" hidden="false" customHeight="false" outlineLevel="0" collapsed="false">
      <c r="A110" s="0" t="n">
        <v>109</v>
      </c>
      <c r="B110" s="0" t="s">
        <v>68</v>
      </c>
      <c r="C110" s="0" t="s">
        <v>8</v>
      </c>
      <c r="D110" s="0" t="s">
        <v>204</v>
      </c>
      <c r="E110" s="0" t="s">
        <v>273</v>
      </c>
      <c r="F110" s="0" t="s">
        <v>208</v>
      </c>
      <c r="G110" s="0" t="s">
        <v>78</v>
      </c>
      <c r="H110" s="4" t="n">
        <v>303.94842979068</v>
      </c>
      <c r="I110" s="4" t="n">
        <v>516.379310371081</v>
      </c>
      <c r="J110" s="4" t="n">
        <v>20.7843294581979</v>
      </c>
      <c r="K110" s="4" t="n">
        <v>13.8988886427159</v>
      </c>
      <c r="L110" s="4" t="n">
        <v>23.6358327112303</v>
      </c>
      <c r="M110" s="4" t="n">
        <v>37.0230364928877</v>
      </c>
      <c r="N110" s="4" t="n">
        <v>44.5968970201973</v>
      </c>
      <c r="O110" s="4" t="n">
        <v>50.1490531302371</v>
      </c>
      <c r="P110" s="4" t="n">
        <v>41.8917925683953</v>
      </c>
      <c r="Q110" s="4" t="n">
        <v>31.5687320821397</v>
      </c>
      <c r="R110" s="4" t="n">
        <v>31.2617183191794</v>
      </c>
      <c r="S110" s="4" t="n">
        <v>38.0086370574439</v>
      </c>
      <c r="T110" s="4" t="n">
        <v>42.3928960312394</v>
      </c>
      <c r="U110" s="5" t="n">
        <v>49.5368199973747</v>
      </c>
      <c r="V110" s="0" t="n">
        <f aca="true">HLOOKUP($F110,[8]weo_update!$D$6:$CA$11,CELL("col",V111)-17,FALSE())</f>
        <v>65.0391050949427</v>
      </c>
    </row>
    <row r="111" customFormat="false" ht="12.75" hidden="false" customHeight="false" outlineLevel="0" collapsed="false">
      <c r="A111" s="0" t="n">
        <v>110</v>
      </c>
      <c r="B111" s="0" t="s">
        <v>68</v>
      </c>
      <c r="C111" s="0" t="s">
        <v>8</v>
      </c>
      <c r="D111" s="0" t="s">
        <v>209</v>
      </c>
      <c r="E111" s="0" t="s">
        <v>266</v>
      </c>
      <c r="F111" s="0" t="s">
        <v>320</v>
      </c>
      <c r="G111" s="0" t="s">
        <v>268</v>
      </c>
      <c r="H111" s="5" t="n">
        <v>34.745845400339</v>
      </c>
      <c r="I111" s="5" t="n">
        <v>36.4048806353889</v>
      </c>
      <c r="J111" s="5" t="n">
        <v>39.2235838942701</v>
      </c>
      <c r="K111" s="5" t="n">
        <v>39.9647987732259</v>
      </c>
      <c r="L111" s="5" t="n">
        <v>41.5762441622655</v>
      </c>
      <c r="M111" s="5" t="n">
        <v>39.4717128123056</v>
      </c>
      <c r="N111" s="5" t="n">
        <v>36.2606189097869</v>
      </c>
      <c r="O111" s="5" t="n">
        <v>34.4362438231337</v>
      </c>
      <c r="P111" s="5" t="n">
        <v>44.0930720943084</v>
      </c>
      <c r="Q111" s="5" t="n">
        <v>45.4946221608784</v>
      </c>
      <c r="R111" s="5" t="n">
        <v>44.4138621095451</v>
      </c>
      <c r="S111" s="5" t="n">
        <v>45.1027521422656</v>
      </c>
      <c r="T111" s="5" t="n">
        <v>43.1809951742099</v>
      </c>
      <c r="U111" s="5" t="n">
        <v>41.5562912597584</v>
      </c>
      <c r="V111" s="0" t="n">
        <f aca="true">HLOOKUP($F111,[8]weo_update!$D$6:$CA$11,CELL("col",V112)-17,FALSE())</f>
        <v>39.6910890264303</v>
      </c>
    </row>
    <row r="112" customFormat="false" ht="12.75" hidden="false" customHeight="false" outlineLevel="0" collapsed="false">
      <c r="A112" s="0" t="n">
        <v>111</v>
      </c>
      <c r="B112" s="0" t="s">
        <v>68</v>
      </c>
      <c r="C112" s="0" t="s">
        <v>8</v>
      </c>
      <c r="D112" s="0" t="s">
        <v>209</v>
      </c>
      <c r="E112" s="0" t="s">
        <v>269</v>
      </c>
      <c r="F112" s="0" t="s">
        <v>321</v>
      </c>
      <c r="G112" s="0" t="s">
        <v>271</v>
      </c>
      <c r="H112" s="5" t="n">
        <v>1.49500007100869</v>
      </c>
      <c r="I112" s="5" t="n">
        <v>2.6650001265807</v>
      </c>
      <c r="J112" s="5" t="n">
        <v>3.08800014667213</v>
      </c>
      <c r="K112" s="5" t="n">
        <v>1.77900008449796</v>
      </c>
      <c r="L112" s="5" t="n">
        <v>2.49300011841114</v>
      </c>
      <c r="M112" s="5" t="n">
        <v>1.4890000707237</v>
      </c>
      <c r="N112" s="5" t="n">
        <v>1.8420000874903</v>
      </c>
      <c r="O112" s="5" t="n">
        <v>2.25600010715425</v>
      </c>
      <c r="P112" s="5" t="n">
        <v>7.5290003576083</v>
      </c>
      <c r="Q112" s="5" t="n">
        <v>6.5490003110608</v>
      </c>
      <c r="R112" s="5" t="n">
        <v>7.08500033651943</v>
      </c>
      <c r="S112" s="5" t="n">
        <v>6.79000032250769</v>
      </c>
      <c r="T112" s="5" t="n">
        <v>5.69900027068797</v>
      </c>
      <c r="U112" s="5" t="n">
        <v>7.83600037219002</v>
      </c>
      <c r="V112" s="0" t="n">
        <f aca="true">HLOOKUP($F112,[8]weo_update!$D$6:$CA$11,CELL("col",V113)-17,FALSE())</f>
        <v>8.47403825775946</v>
      </c>
    </row>
    <row r="113" customFormat="false" ht="12.75" hidden="false" customHeight="false" outlineLevel="0" collapsed="false">
      <c r="A113" s="0" t="n">
        <v>112</v>
      </c>
      <c r="B113" s="0" t="s">
        <v>68</v>
      </c>
      <c r="C113" s="0" t="s">
        <v>8</v>
      </c>
      <c r="D113" s="0" t="s">
        <v>209</v>
      </c>
      <c r="G113" s="0" t="s">
        <v>272</v>
      </c>
      <c r="H113" s="4" t="n">
        <f aca="false">H111-H112</f>
        <v>33.2508453293303</v>
      </c>
      <c r="I113" s="4" t="n">
        <f aca="false">I111-I112</f>
        <v>33.7398805088082</v>
      </c>
      <c r="J113" s="4" t="n">
        <f aca="false">J111-J112</f>
        <v>36.135583747598</v>
      </c>
      <c r="K113" s="4" t="n">
        <f aca="false">K111-K112</f>
        <v>38.185798688728</v>
      </c>
      <c r="L113" s="4" t="n">
        <f aca="false">L111-L112</f>
        <v>39.0832440438543</v>
      </c>
      <c r="M113" s="4" t="n">
        <f aca="false">M111-M112</f>
        <v>37.9827127415819</v>
      </c>
      <c r="N113" s="4" t="n">
        <f aca="false">N111-N112</f>
        <v>34.4186188222965</v>
      </c>
      <c r="O113" s="4" t="n">
        <f aca="false">O111-O112</f>
        <v>32.1802437159794</v>
      </c>
      <c r="P113" s="4" t="n">
        <f aca="false">P111-P112</f>
        <v>36.5640717367001</v>
      </c>
      <c r="Q113" s="4" t="n">
        <f aca="false">Q111-Q112</f>
        <v>38.9456218498176</v>
      </c>
      <c r="R113" s="4" t="n">
        <f aca="false">R111-R112</f>
        <v>37.3288617730257</v>
      </c>
      <c r="S113" s="4" t="n">
        <f aca="false">S111-S112</f>
        <v>38.3127518197579</v>
      </c>
      <c r="T113" s="4" t="n">
        <f aca="false">T111-T112</f>
        <v>37.4819949035219</v>
      </c>
      <c r="U113" s="4" t="n">
        <f aca="false">U111-U112</f>
        <v>33.7202908875683</v>
      </c>
      <c r="V113" s="4" t="n">
        <f aca="false">V111-V112</f>
        <v>31.2170507686709</v>
      </c>
    </row>
    <row r="114" customFormat="false" ht="12.75" hidden="false" customHeight="false" outlineLevel="0" collapsed="false">
      <c r="A114" s="0" t="n">
        <v>113</v>
      </c>
      <c r="B114" s="0" t="s">
        <v>68</v>
      </c>
      <c r="C114" s="0" t="s">
        <v>8</v>
      </c>
      <c r="D114" s="0" t="s">
        <v>209</v>
      </c>
      <c r="E114" s="0" t="s">
        <v>273</v>
      </c>
      <c r="F114" s="0" t="s">
        <v>213</v>
      </c>
      <c r="G114" s="0" t="s">
        <v>78</v>
      </c>
      <c r="H114" s="4" t="n">
        <v>48.3927813163482</v>
      </c>
      <c r="I114" s="4" t="n">
        <v>53.3919156414763</v>
      </c>
      <c r="J114" s="4" t="n">
        <v>60.4093567251462</v>
      </c>
      <c r="K114" s="4" t="n">
        <v>59.8682766190999</v>
      </c>
      <c r="L114" s="4" t="n">
        <v>58.3389374579691</v>
      </c>
      <c r="M114" s="4" t="n">
        <v>77.3202598870057</v>
      </c>
      <c r="N114" s="4" t="n">
        <v>70.7947164320886</v>
      </c>
      <c r="O114" s="4" t="n">
        <v>88.7035701494981</v>
      </c>
      <c r="P114" s="4" t="n">
        <v>95.8408802045288</v>
      </c>
      <c r="Q114" s="4" t="n">
        <v>103.31358593363</v>
      </c>
      <c r="R114" s="4" t="n">
        <v>121.263459473769</v>
      </c>
      <c r="S114" s="4" t="n">
        <v>126.15821170089</v>
      </c>
      <c r="T114" s="4" t="n">
        <v>94.3390878036981</v>
      </c>
      <c r="U114" s="5" t="n">
        <v>84.7930212494914</v>
      </c>
      <c r="V114" s="0" t="n">
        <f aca="true">HLOOKUP($F114,[8]weo_update!$D$6:$CA$11,CELL("col",V115)-17,FALSE())</f>
        <v>108.163352487152</v>
      </c>
    </row>
    <row r="116" customFormat="false" ht="12.75" hidden="false" customHeight="false" outlineLevel="0" collapsed="false">
      <c r="W116" s="6" t="s">
        <v>214</v>
      </c>
      <c r="X116" s="0" t="s">
        <v>214</v>
      </c>
      <c r="Z116" s="0" t="s">
        <v>214</v>
      </c>
    </row>
    <row r="117" customFormat="false" ht="12.75" hidden="false" customHeight="false" outlineLevel="0" collapsed="false">
      <c r="G117" s="7" t="s">
        <v>215</v>
      </c>
      <c r="H117" s="8" t="n">
        <v>1990</v>
      </c>
      <c r="I117" s="8" t="n">
        <f aca="false">H117+1</f>
        <v>1991</v>
      </c>
      <c r="J117" s="8" t="n">
        <f aca="false">I117+1</f>
        <v>1992</v>
      </c>
      <c r="K117" s="8" t="n">
        <f aca="false">J117+1</f>
        <v>1993</v>
      </c>
      <c r="L117" s="8" t="n">
        <f aca="false">K117+1</f>
        <v>1994</v>
      </c>
      <c r="M117" s="8" t="n">
        <f aca="false">L117+1</f>
        <v>1995</v>
      </c>
      <c r="N117" s="8" t="n">
        <f aca="false">M117+1</f>
        <v>1996</v>
      </c>
      <c r="O117" s="8" t="n">
        <f aca="false">N117+1</f>
        <v>1997</v>
      </c>
      <c r="P117" s="8" t="n">
        <f aca="false">O117+1</f>
        <v>1998</v>
      </c>
      <c r="Q117" s="8" t="n">
        <f aca="false">P117+1</f>
        <v>1999</v>
      </c>
      <c r="R117" s="8" t="n">
        <f aca="false">Q117+1</f>
        <v>2000</v>
      </c>
      <c r="S117" s="8" t="n">
        <f aca="false">R117+1</f>
        <v>2001</v>
      </c>
      <c r="T117" s="8" t="n">
        <f aca="false">S117+1</f>
        <v>2002</v>
      </c>
      <c r="U117" s="8" t="n">
        <f aca="false">T117+1</f>
        <v>2003</v>
      </c>
      <c r="V117" s="0" t="n">
        <v>2004</v>
      </c>
      <c r="W117" s="6" t="s">
        <v>322</v>
      </c>
      <c r="X117" s="0" t="s">
        <v>323</v>
      </c>
      <c r="Z117" s="0" t="s">
        <v>324</v>
      </c>
    </row>
    <row r="119" customFormat="false" ht="12.75" hidden="false" customHeight="false" outlineLevel="0" collapsed="false">
      <c r="D119" s="0" t="s">
        <v>218</v>
      </c>
      <c r="G119" s="0" t="s">
        <v>325</v>
      </c>
      <c r="H119" s="9" t="n">
        <f aca="false">H2/H$5*100</f>
        <v>13.5517853773203</v>
      </c>
      <c r="I119" s="9" t="n">
        <f aca="false">I2/I$5*100</f>
        <v>14.9131929720369</v>
      </c>
      <c r="J119" s="9" t="n">
        <f aca="false">J2/J$5*100</f>
        <v>12.4874020550701</v>
      </c>
      <c r="K119" s="9" t="n">
        <f aca="false">K2/K$5*100</f>
        <v>13.9037380754394</v>
      </c>
      <c r="L119" s="9" t="n">
        <f aca="false">L2/L$5*100</f>
        <v>17.106200965988</v>
      </c>
      <c r="M119" s="9" t="n">
        <f aca="false">M2/M$5*100</f>
        <v>15.2225212072666</v>
      </c>
      <c r="N119" s="9" t="n">
        <f aca="false">N2/N$5*100</f>
        <v>14.2422084684892</v>
      </c>
      <c r="O119" s="9" t="n">
        <f aca="false">O2/O$5*100</f>
        <v>14.5776867447551</v>
      </c>
      <c r="P119" s="9" t="n">
        <f aca="false">P2/P$5*100</f>
        <v>15.4328535379321</v>
      </c>
      <c r="Q119" s="9" t="n">
        <f aca="false">Q2/Q$5*100</f>
        <v>15.3153719681969</v>
      </c>
      <c r="R119" s="9" t="n">
        <f aca="false">R2/R$5*100</f>
        <v>13.4839836410967</v>
      </c>
      <c r="S119" s="9" t="n">
        <f aca="false">S2/S$5*100</f>
        <v>14.4673699231772</v>
      </c>
      <c r="T119" s="9" t="n">
        <f aca="false">T2/T$5*100</f>
        <v>13.4854564975759</v>
      </c>
      <c r="U119" s="9" t="n">
        <f aca="false">U2/U$5*100</f>
        <v>13.7102699267056</v>
      </c>
      <c r="V119" s="9" t="n">
        <f aca="false">V2/V$5*100</f>
        <v>13.8236607759292</v>
      </c>
      <c r="W119" s="10" t="n">
        <f aca="false">AVERAGE(R119:V119)</f>
        <v>13.7941481528969</v>
      </c>
      <c r="X119" s="3" t="n">
        <f aca="false">AVERAGE(Q119:V119)</f>
        <v>14.0476854554469</v>
      </c>
      <c r="Y119" s="3"/>
      <c r="Z119" s="3" t="n">
        <f aca="false">AVERAGE(H119:P119)</f>
        <v>14.6041766004775</v>
      </c>
    </row>
    <row r="120" customFormat="false" ht="12.75" hidden="false" customHeight="false" outlineLevel="0" collapsed="false">
      <c r="G120" s="0" t="s">
        <v>326</v>
      </c>
      <c r="H120" s="9" t="n">
        <f aca="false">H3/H$5*100</f>
        <v>1.74587225508009</v>
      </c>
      <c r="I120" s="9" t="n">
        <f aca="false">I3/I$5*100</f>
        <v>2.53736794940421</v>
      </c>
      <c r="J120" s="9" t="n">
        <f aca="false">J3/J$5*100</f>
        <v>2.24615902349984</v>
      </c>
      <c r="K120" s="9" t="n">
        <f aca="false">K3/K$5*100</f>
        <v>2.25426454623149</v>
      </c>
      <c r="L120" s="9" t="n">
        <f aca="false">L3/L$5*100</f>
        <v>1.92061605337523</v>
      </c>
      <c r="M120" s="9" t="n">
        <f aca="false">M3/M$5*100</f>
        <v>1.70175308145894</v>
      </c>
      <c r="N120" s="9" t="n">
        <f aca="false">N3/N$5*100</f>
        <v>1.73197013755697</v>
      </c>
      <c r="O120" s="9" t="n">
        <f aca="false">O3/O$5*100</f>
        <v>2.01908251927813</v>
      </c>
      <c r="P120" s="9" t="n">
        <f aca="false">P3/P$5*100</f>
        <v>1.83237594645237</v>
      </c>
      <c r="Q120" s="9" t="n">
        <f aca="false">Q3/Q$5*100</f>
        <v>1.53123458128979</v>
      </c>
      <c r="R120" s="9" t="n">
        <f aca="false">R3/R$5*100</f>
        <v>1.21028022278332</v>
      </c>
      <c r="S120" s="9" t="n">
        <f aca="false">S3/S$5*100</f>
        <v>3.73350384525273</v>
      </c>
      <c r="T120" s="9" t="n">
        <f aca="false">T3/T$5*100</f>
        <v>3.76965712454705</v>
      </c>
      <c r="U120" s="9" t="n">
        <f aca="false">U3/U$5*100</f>
        <v>4.64262009839313</v>
      </c>
      <c r="V120" s="9" t="n">
        <f aca="false">V3/V$5*100</f>
        <v>6.06324144803188</v>
      </c>
      <c r="W120" s="10" t="n">
        <f aca="false">AVERAGE(R120:V120)</f>
        <v>3.88386054780162</v>
      </c>
      <c r="X120" s="3" t="n">
        <f aca="false">AVERAGE(Q120:V120)</f>
        <v>3.49175622004965</v>
      </c>
      <c r="Y120" s="3"/>
      <c r="Z120" s="3" t="n">
        <f aca="false">AVERAGE(H120:P120)</f>
        <v>1.99882905692636</v>
      </c>
    </row>
    <row r="121" customFormat="false" ht="12.75" hidden="false" customHeight="false" outlineLevel="0" collapsed="false">
      <c r="G121" s="0" t="s">
        <v>327</v>
      </c>
      <c r="H121" s="3" t="n">
        <f aca="false">H4/H$5*100</f>
        <v>11.8059131222403</v>
      </c>
      <c r="I121" s="3" t="n">
        <f aca="false">I4/I$5*100</f>
        <v>12.3758250226327</v>
      </c>
      <c r="J121" s="3" t="n">
        <f aca="false">J4/J$5*100</f>
        <v>10.2412430315703</v>
      </c>
      <c r="K121" s="3" t="n">
        <f aca="false">K4/K$5*100</f>
        <v>11.649473529208</v>
      </c>
      <c r="L121" s="3" t="n">
        <f aca="false">L4/L$5*100</f>
        <v>15.1855849126128</v>
      </c>
      <c r="M121" s="3" t="n">
        <f aca="false">M4/M$5*100</f>
        <v>13.5207681258077</v>
      </c>
      <c r="N121" s="3" t="n">
        <f aca="false">N4/N$5*100</f>
        <v>12.5102383309322</v>
      </c>
      <c r="O121" s="3" t="n">
        <f aca="false">O4/O$5*100</f>
        <v>12.558604225477</v>
      </c>
      <c r="P121" s="9" t="n">
        <f aca="false">P4/P$5*100</f>
        <v>13.6004775914798</v>
      </c>
      <c r="Q121" s="9" t="n">
        <f aca="false">Q4/Q$5*100</f>
        <v>13.7841373869071</v>
      </c>
      <c r="R121" s="9" t="n">
        <f aca="false">R4/R$5*100</f>
        <v>12.2737034183133</v>
      </c>
      <c r="S121" s="9" t="n">
        <f aca="false">S4/S$5*100</f>
        <v>10.7338660779244</v>
      </c>
      <c r="T121" s="9" t="n">
        <f aca="false">T4/T$5*100</f>
        <v>9.71579937302883</v>
      </c>
      <c r="U121" s="9" t="n">
        <f aca="false">U4/U$5*100</f>
        <v>9.06764982831245</v>
      </c>
      <c r="V121" s="9" t="n">
        <f aca="false">V4/V$5*100</f>
        <v>7.76041932789727</v>
      </c>
      <c r="W121" s="10" t="n">
        <f aca="false">AVERAGE(R121:V121)</f>
        <v>9.91028760509526</v>
      </c>
      <c r="X121" s="3" t="n">
        <f aca="false">AVERAGE(Q121:V121)</f>
        <v>10.5559292353972</v>
      </c>
      <c r="Y121" s="3"/>
      <c r="Z121" s="3" t="n">
        <f aca="false">AVERAGE(H121:P121)</f>
        <v>12.6053475435512</v>
      </c>
    </row>
    <row r="122" customFormat="false" ht="12.75" hidden="false" customHeight="false" outlineLevel="0" collapsed="false">
      <c r="D122" s="0" t="s">
        <v>222</v>
      </c>
      <c r="G122" s="0" t="s">
        <v>325</v>
      </c>
      <c r="H122" s="3" t="e">
        <f aca="false">H6/H$9*100</f>
        <v>#DIV/0!</v>
      </c>
      <c r="I122" s="3" t="e">
        <f aca="false">I6/I$9*100</f>
        <v>#DIV/0!</v>
      </c>
      <c r="J122" s="3" t="e">
        <f aca="false">J6/J$9*100</f>
        <v>#DIV/0!</v>
      </c>
      <c r="K122" s="3" t="e">
        <f aca="false">K6/K$9*100</f>
        <v>#DIV/0!</v>
      </c>
      <c r="L122" s="3" t="e">
        <f aca="false">L6/L$9*100</f>
        <v>#DIV/0!</v>
      </c>
      <c r="M122" s="3" t="e">
        <f aca="false">M6/M$9*100</f>
        <v>#DIV/0!</v>
      </c>
      <c r="N122" s="3" t="n">
        <f aca="false">N6/N$9*100</f>
        <v>307.809398414273</v>
      </c>
      <c r="O122" s="3" t="n">
        <f aca="false">O6/O$9*100</f>
        <v>282.53272535525</v>
      </c>
      <c r="P122" s="9" t="n">
        <f aca="false">P6/P$9*100</f>
        <v>202.906718555935</v>
      </c>
      <c r="Q122" s="9" t="n">
        <f aca="false">Q6/Q$9*100</f>
        <v>172.664255842951</v>
      </c>
      <c r="R122" s="9" t="n">
        <f aca="false">R6/R$9*100</f>
        <v>125.978767129828</v>
      </c>
      <c r="S122" s="9" t="n">
        <f aca="false">S6/S$9*100</f>
        <v>110.47621211675</v>
      </c>
      <c r="T122" s="9" t="n">
        <f aca="false">T6/T$9*100</f>
        <v>109.37860055348</v>
      </c>
      <c r="U122" s="9" t="n">
        <f aca="false">U6/U$9*100</f>
        <v>119.342449623217</v>
      </c>
      <c r="V122" s="9" t="n">
        <f aca="false">V6/V$9*100</f>
        <v>0</v>
      </c>
      <c r="W122" s="10" t="n">
        <f aca="false">AVERAGE(R122:V122)</f>
        <v>93.035205884655</v>
      </c>
      <c r="X122" s="3" t="n">
        <f aca="false">AVERAGE(Q122:V122)</f>
        <v>106.306714211038</v>
      </c>
      <c r="Y122" s="3"/>
      <c r="Z122" s="3" t="n">
        <f aca="false">AVERAGE(N122:P122)</f>
        <v>264.416280775153</v>
      </c>
      <c r="AA122" s="0" t="s">
        <v>328</v>
      </c>
    </row>
    <row r="123" customFormat="false" ht="12.75" hidden="false" customHeight="false" outlineLevel="0" collapsed="false">
      <c r="G123" s="0" t="s">
        <v>326</v>
      </c>
      <c r="H123" s="9" t="e">
        <f aca="false">H7/H$9*100</f>
        <v>#DIV/0!</v>
      </c>
      <c r="I123" s="9" t="e">
        <f aca="false">I7/I$9*100</f>
        <v>#DIV/0!</v>
      </c>
      <c r="J123" s="9" t="e">
        <f aca="false">J7/J$9*100</f>
        <v>#DIV/0!</v>
      </c>
      <c r="K123" s="9" t="e">
        <f aca="false">K7/K$9*100</f>
        <v>#DIV/0!</v>
      </c>
      <c r="L123" s="9" t="e">
        <f aca="false">L7/L$9*100</f>
        <v>#DIV/0!</v>
      </c>
      <c r="M123" s="9" t="e">
        <f aca="false">M7/M$9*100</f>
        <v>#DIV/0!</v>
      </c>
      <c r="N123" s="9" t="n">
        <f aca="false">N7/N$9*100</f>
        <v>112.749690313487</v>
      </c>
      <c r="O123" s="9" t="n">
        <f aca="false">O7/O$9*100</f>
        <v>100.383702683285</v>
      </c>
      <c r="P123" s="9" t="n">
        <f aca="false">P7/P$9*100</f>
        <v>61.2833806700306</v>
      </c>
      <c r="Q123" s="9" t="n">
        <f aca="false">Q7/Q$9*100</f>
        <v>51.8203964236725</v>
      </c>
      <c r="R123" s="9" t="n">
        <f aca="false">R7/R$9*100</f>
        <v>48.247316759826</v>
      </c>
      <c r="S123" s="9" t="n">
        <f aca="false">S7/S$9*100</f>
        <v>42.3816114453557</v>
      </c>
      <c r="T123" s="9" t="n">
        <f aca="false">T7/T$9*100</f>
        <v>36.6744631039993</v>
      </c>
      <c r="U123" s="9" t="n">
        <f aca="false">U7/U$9*100</f>
        <v>46.1614376860108</v>
      </c>
      <c r="V123" s="9" t="n">
        <f aca="false">V7/V$9*100</f>
        <v>0</v>
      </c>
      <c r="W123" s="10" t="n">
        <f aca="false">AVERAGE(R123:V123)</f>
        <v>34.6929657990384</v>
      </c>
      <c r="X123" s="3" t="n">
        <f aca="false">AVERAGE(Q123:V123)</f>
        <v>37.5475375698107</v>
      </c>
      <c r="Y123" s="3"/>
      <c r="Z123" s="3" t="n">
        <f aca="false">AVERAGE(N123:P123)</f>
        <v>91.4722578889342</v>
      </c>
      <c r="AA123" s="0" t="s">
        <v>328</v>
      </c>
    </row>
    <row r="124" customFormat="false" ht="12.75" hidden="false" customHeight="false" outlineLevel="0" collapsed="false">
      <c r="G124" s="0" t="s">
        <v>327</v>
      </c>
      <c r="H124" s="3" t="e">
        <f aca="false">H8/H$9*100</f>
        <v>#DIV/0!</v>
      </c>
      <c r="I124" s="3" t="e">
        <f aca="false">I8/I$9*100</f>
        <v>#DIV/0!</v>
      </c>
      <c r="J124" s="3" t="e">
        <f aca="false">J8/J$9*100</f>
        <v>#DIV/0!</v>
      </c>
      <c r="K124" s="3" t="e">
        <f aca="false">K8/K$9*100</f>
        <v>#DIV/0!</v>
      </c>
      <c r="L124" s="3" t="e">
        <f aca="false">L8/L$9*100</f>
        <v>#DIV/0!</v>
      </c>
      <c r="M124" s="3" t="e">
        <f aca="false">M8/M$9*100</f>
        <v>#DIV/0!</v>
      </c>
      <c r="N124" s="3" t="n">
        <f aca="false">N8/N$9*100</f>
        <v>195.059708100786</v>
      </c>
      <c r="O124" s="3" t="n">
        <f aca="false">O8/O$9*100</f>
        <v>182.149022671965</v>
      </c>
      <c r="P124" s="3" t="n">
        <f aca="false">P8/P$9*100</f>
        <v>141.623337885904</v>
      </c>
      <c r="Q124" s="3" t="n">
        <f aca="false">Q8/Q$9*100</f>
        <v>120.843859419279</v>
      </c>
      <c r="R124" s="3" t="n">
        <f aca="false">R8/R$9*100</f>
        <v>77.7314503700016</v>
      </c>
      <c r="S124" s="3" t="n">
        <f aca="false">S8/S$9*100</f>
        <v>68.0946006713941</v>
      </c>
      <c r="T124" s="9" t="n">
        <f aca="false">T8/T$9*100</f>
        <v>72.7041374494808</v>
      </c>
      <c r="U124" s="9" t="n">
        <f aca="false">U8/U$9*100</f>
        <v>73.1810119372067</v>
      </c>
      <c r="V124" s="9" t="n">
        <f aca="false">V8/V$9*100</f>
        <v>0</v>
      </c>
      <c r="W124" s="10" t="n">
        <f aca="false">AVERAGE(R124:V124)</f>
        <v>58.3422400856166</v>
      </c>
      <c r="X124" s="3" t="n">
        <f aca="false">AVERAGE(Q124:V124)</f>
        <v>68.759176641227</v>
      </c>
      <c r="Y124" s="3"/>
      <c r="Z124" s="3" t="n">
        <f aca="false">AVERAGE(N124:P124)</f>
        <v>172.944022886218</v>
      </c>
      <c r="AA124" s="0" t="s">
        <v>328</v>
      </c>
    </row>
    <row r="125" customFormat="false" ht="12.75" hidden="false" customHeight="false" outlineLevel="0" collapsed="false">
      <c r="D125" s="0" t="s">
        <v>84</v>
      </c>
      <c r="G125" s="0" t="s">
        <v>325</v>
      </c>
      <c r="H125" s="9" t="n">
        <f aca="false">H10/H$13*100</f>
        <v>26.1299448400466</v>
      </c>
      <c r="I125" s="9" t="n">
        <f aca="false">I10/I$13*100</f>
        <v>30.5558710563947</v>
      </c>
      <c r="J125" s="9" t="n">
        <f aca="false">J10/J$13*100</f>
        <v>31.7784675375194</v>
      </c>
      <c r="K125" s="9" t="n">
        <f aca="false">K10/K$13*100</f>
        <v>33.7484457400618</v>
      </c>
      <c r="L125" s="9" t="n">
        <f aca="false">L10/L$13*100</f>
        <v>31.3710056198605</v>
      </c>
      <c r="M125" s="9" t="n">
        <f aca="false">M10/M$13*100</f>
        <v>26.9373656967618</v>
      </c>
      <c r="N125" s="9" t="n">
        <f aca="false">N10/N$13*100</f>
        <v>25.0479486421007</v>
      </c>
      <c r="O125" s="9" t="n">
        <f aca="false">O10/O$13*100</f>
        <v>22.9848749074229</v>
      </c>
      <c r="P125" s="9" t="n">
        <f aca="false">P10/P$13*100</f>
        <v>23.4587230956717</v>
      </c>
      <c r="Q125" s="9" t="n">
        <f aca="false">Q10/Q$13*100</f>
        <v>22.4172571195126</v>
      </c>
      <c r="R125" s="9" t="n">
        <f aca="false">R10/R$13*100</f>
        <v>21.7917863590038</v>
      </c>
      <c r="S125" s="9" t="n">
        <f aca="false">S10/S$13*100</f>
        <v>20.9712394049237</v>
      </c>
      <c r="T125" s="9" t="n">
        <f aca="false">T10/T$13*100</f>
        <v>20.8018157764329</v>
      </c>
      <c r="U125" s="9" t="n">
        <f aca="false">U10/U$13*100</f>
        <v>19.0861691410353</v>
      </c>
      <c r="V125" s="9" t="n">
        <f aca="false">V10/V$13*100</f>
        <v>17.8329051546652</v>
      </c>
      <c r="W125" s="10" t="n">
        <f aca="false">AVERAGE(R125:V125)</f>
        <v>20.0967831672122</v>
      </c>
      <c r="X125" s="3" t="n">
        <f aca="false">AVERAGE(Q125:V125)</f>
        <v>20.4835288259289</v>
      </c>
      <c r="Y125" s="3"/>
      <c r="Z125" s="3" t="n">
        <f aca="false">AVERAGE(H125:P125)</f>
        <v>28.0014052373156</v>
      </c>
    </row>
    <row r="126" customFormat="false" ht="12.75" hidden="false" customHeight="false" outlineLevel="0" collapsed="false">
      <c r="G126" s="0" t="s">
        <v>326</v>
      </c>
      <c r="H126" s="9" t="n">
        <f aca="false">H11/H$13*100</f>
        <v>2.64548315376798</v>
      </c>
      <c r="I126" s="9" t="n">
        <f aca="false">I11/I$13*100</f>
        <v>2.6767063953293</v>
      </c>
      <c r="J126" s="9" t="n">
        <f aca="false">J11/J$13*100</f>
        <v>2.33316697730681</v>
      </c>
      <c r="K126" s="9" t="n">
        <f aca="false">K11/K$13*100</f>
        <v>1.5788355159073</v>
      </c>
      <c r="L126" s="9" t="n">
        <f aca="false">L11/L$13*100</f>
        <v>1.32287906506172</v>
      </c>
      <c r="M126" s="9" t="n">
        <f aca="false">M11/M$13*100</f>
        <v>1.37245254028683</v>
      </c>
      <c r="N126" s="9" t="n">
        <f aca="false">N11/N$13*100</f>
        <v>1.68789458802759</v>
      </c>
      <c r="O126" s="9" t="n">
        <f aca="false">O11/O$13*100</f>
        <v>1.34346702287019</v>
      </c>
      <c r="P126" s="9" t="n">
        <f aca="false">P11/P$13*100</f>
        <v>1.09102671933205</v>
      </c>
      <c r="Q126" s="9" t="n">
        <f aca="false">Q11/Q$13*100</f>
        <v>0.920442532701863</v>
      </c>
      <c r="R126" s="9" t="n">
        <f aca="false">R11/R$13*100</f>
        <v>0.80405088356152</v>
      </c>
      <c r="S126" s="9" t="n">
        <f aca="false">S11/S$13*100</f>
        <v>0.62600005802652</v>
      </c>
      <c r="T126" s="9" t="n">
        <f aca="false">T11/T$13*100</f>
        <v>0.827903924450127</v>
      </c>
      <c r="U126" s="9" t="n">
        <f aca="false">U11/U$13*100</f>
        <v>0.989929207914893</v>
      </c>
      <c r="V126" s="9" t="n">
        <f aca="false">V11/V$13*100</f>
        <v>0.940613705739785</v>
      </c>
      <c r="W126" s="10" t="n">
        <f aca="false">AVERAGE(R126:V126)</f>
        <v>0.837699555938569</v>
      </c>
      <c r="X126" s="3" t="n">
        <f aca="false">AVERAGE(Q126:V126)</f>
        <v>0.851490052065785</v>
      </c>
      <c r="Y126" s="3"/>
      <c r="Z126" s="3" t="n">
        <f aca="false">AVERAGE(H126:P126)</f>
        <v>1.78354577532109</v>
      </c>
    </row>
    <row r="127" customFormat="false" ht="12.75" hidden="false" customHeight="false" outlineLevel="0" collapsed="false">
      <c r="G127" s="0" t="s">
        <v>327</v>
      </c>
      <c r="H127" s="3" t="n">
        <f aca="false">H12/H$13*100</f>
        <v>23.4844616862786</v>
      </c>
      <c r="I127" s="3" t="n">
        <f aca="false">I12/I$13*100</f>
        <v>27.8791646610654</v>
      </c>
      <c r="J127" s="3" t="n">
        <f aca="false">J12/J$13*100</f>
        <v>29.4453005602126</v>
      </c>
      <c r="K127" s="3" t="n">
        <f aca="false">K12/K$13*100</f>
        <v>32.1696102241545</v>
      </c>
      <c r="L127" s="3" t="n">
        <f aca="false">L12/L$13*100</f>
        <v>30.0481265547988</v>
      </c>
      <c r="M127" s="3" t="n">
        <f aca="false">M12/M$13*100</f>
        <v>25.5649131564749</v>
      </c>
      <c r="N127" s="3" t="n">
        <f aca="false">N12/N$13*100</f>
        <v>23.3600540540731</v>
      </c>
      <c r="O127" s="3" t="n">
        <f aca="false">O12/O$13*100</f>
        <v>21.6414078845527</v>
      </c>
      <c r="P127" s="3" t="n">
        <f aca="false">P12/P$13*100</f>
        <v>22.3676963763396</v>
      </c>
      <c r="Q127" s="3" t="n">
        <f aca="false">Q12/Q$13*100</f>
        <v>21.4968145868108</v>
      </c>
      <c r="R127" s="3" t="n">
        <f aca="false">R12/R$13*100</f>
        <v>20.9877354754423</v>
      </c>
      <c r="S127" s="9" t="n">
        <f aca="false">S12/S$13*100</f>
        <v>20.3452393468971</v>
      </c>
      <c r="T127" s="9" t="n">
        <f aca="false">T12/T$13*100</f>
        <v>19.9739118519827</v>
      </c>
      <c r="U127" s="9" t="n">
        <f aca="false">U12/U$13*100</f>
        <v>18.0962399331204</v>
      </c>
      <c r="V127" s="9" t="n">
        <f aca="false">V12/V$13*100</f>
        <v>16.8922914489255</v>
      </c>
      <c r="W127" s="10" t="n">
        <f aca="false">AVERAGE(R127:V127)</f>
        <v>19.2590836112736</v>
      </c>
      <c r="X127" s="3" t="n">
        <f aca="false">AVERAGE(Q127:V127)</f>
        <v>19.6320387738631</v>
      </c>
      <c r="Y127" s="3"/>
      <c r="Z127" s="3" t="n">
        <f aca="false">AVERAGE(H127:P127)</f>
        <v>26.2178594619945</v>
      </c>
    </row>
    <row r="128" customFormat="false" ht="12.75" hidden="false" customHeight="false" outlineLevel="0" collapsed="false">
      <c r="D128" s="0" t="s">
        <v>89</v>
      </c>
      <c r="G128" s="0" t="s">
        <v>325</v>
      </c>
      <c r="H128" s="9" t="n">
        <f aca="false">H14/H$17*100</f>
        <v>57.4162671257238</v>
      </c>
      <c r="I128" s="9" t="n">
        <f aca="false">I14/I$17*100</f>
        <v>55.6292982709504</v>
      </c>
      <c r="J128" s="9" t="n">
        <f aca="false">J14/J$17*100</f>
        <v>58.0805052230199</v>
      </c>
      <c r="K128" s="9" t="n">
        <f aca="false">K14/K$17*100</f>
        <v>55.6305158653146</v>
      </c>
      <c r="L128" s="9" t="n">
        <f aca="false">L14/L$17*100</f>
        <v>57.0416828004814</v>
      </c>
      <c r="M128" s="9" t="n">
        <f aca="false">M14/M$17*100</f>
        <v>56.2502862943707</v>
      </c>
      <c r="N128" s="9" t="n">
        <f aca="false">N14/N$17*100</f>
        <v>53.3618095669556</v>
      </c>
      <c r="O128" s="9" t="n">
        <f aca="false">O14/O$17*100</f>
        <v>67.5800577821663</v>
      </c>
      <c r="P128" s="9" t="n">
        <f aca="false">P14/P$17*100</f>
        <v>170.877934863435</v>
      </c>
      <c r="Q128" s="9" t="n">
        <f aca="false">Q14/Q$17*100</f>
        <v>113.156373127044</v>
      </c>
      <c r="R128" s="9" t="n">
        <f aca="false">R14/R$17*100</f>
        <v>99.5874288328701</v>
      </c>
      <c r="S128" s="9" t="n">
        <f aca="false">S14/S$17*100</f>
        <v>96.2656763857717</v>
      </c>
      <c r="T128" s="9" t="n">
        <f aca="false">T14/T$17*100</f>
        <v>75.767665505066</v>
      </c>
      <c r="U128" s="9" t="n">
        <f aca="false">U14/U$17*100</f>
        <v>64.7215539471741</v>
      </c>
      <c r="V128" s="9" t="n">
        <f aca="false">V14/V$17*100</f>
        <v>53.1501144717531</v>
      </c>
      <c r="W128" s="10" t="n">
        <f aca="false">AVERAGE(R128:V128)</f>
        <v>77.898487828527</v>
      </c>
      <c r="X128" s="3" t="n">
        <f aca="false">AVERAGE(Q128:V128)</f>
        <v>83.7748020449466</v>
      </c>
      <c r="Y128" s="3"/>
      <c r="Z128" s="3" t="n">
        <f aca="false">AVERAGE(H128:P128)</f>
        <v>70.2075953102686</v>
      </c>
    </row>
    <row r="129" customFormat="false" ht="12.75" hidden="false" customHeight="false" outlineLevel="0" collapsed="false">
      <c r="G129" s="0" t="s">
        <v>326</v>
      </c>
      <c r="H129" s="9" t="n">
        <f aca="false">H15/H$17*100</f>
        <v>2.27218104302712</v>
      </c>
      <c r="I129" s="9" t="n">
        <f aca="false">I15/I$17*100</f>
        <v>3.04283679181917</v>
      </c>
      <c r="J129" s="9" t="n">
        <f aca="false">J15/J$17*100</f>
        <v>4.02538155011029</v>
      </c>
      <c r="K129" s="9" t="n">
        <f aca="false">K15/K$17*100</f>
        <v>4.87320787443598</v>
      </c>
      <c r="L129" s="9" t="n">
        <f aca="false">L15/L$17*100</f>
        <v>6.44474909737847</v>
      </c>
      <c r="M129" s="9" t="n">
        <f aca="false">M15/M$17*100</f>
        <v>8.70716832700901</v>
      </c>
      <c r="N129" s="9" t="n">
        <f aca="false">N15/N$17*100</f>
        <v>7.53498714776995</v>
      </c>
      <c r="O129" s="9" t="n">
        <f aca="false">O15/O$17*100</f>
        <v>4.50672151110236</v>
      </c>
      <c r="P129" s="9" t="n">
        <f aca="false">P15/P$17*100</f>
        <v>13.0703101715034</v>
      </c>
      <c r="Q129" s="9" t="n">
        <f aca="false">Q15/Q$17*100</f>
        <v>6.94636161677995</v>
      </c>
      <c r="R129" s="9" t="n">
        <f aca="false">R15/R$17*100</f>
        <v>5.25978562736315</v>
      </c>
      <c r="S129" s="9" t="n">
        <f aca="false">S15/S$17*100</f>
        <v>4.67248195533898</v>
      </c>
      <c r="T129" s="9" t="n">
        <f aca="false">T15/T$17*100</f>
        <v>0.868186267966003</v>
      </c>
      <c r="U129" s="9" t="n">
        <f aca="false">U15/U$17*100</f>
        <v>1.17299351742002</v>
      </c>
      <c r="V129" s="9" t="n">
        <f aca="false">V15/V$17*100</f>
        <v>1.59034035495711</v>
      </c>
      <c r="W129" s="10" t="n">
        <f aca="false">AVERAGE(R129:V129)</f>
        <v>2.71275754460905</v>
      </c>
      <c r="X129" s="3" t="n">
        <f aca="false">AVERAGE(Q129:V129)</f>
        <v>3.4183582233042</v>
      </c>
      <c r="Y129" s="3"/>
      <c r="Z129" s="3" t="n">
        <f aca="false">AVERAGE(H129:P129)</f>
        <v>6.05306039046175</v>
      </c>
    </row>
    <row r="130" customFormat="false" ht="12.75" hidden="false" customHeight="false" outlineLevel="0" collapsed="false">
      <c r="G130" s="0" t="s">
        <v>327</v>
      </c>
      <c r="H130" s="3" t="n">
        <f aca="false">H16/H$17*100</f>
        <v>55.1440860826967</v>
      </c>
      <c r="I130" s="3" t="n">
        <f aca="false">I16/I$17*100</f>
        <v>52.5864614791313</v>
      </c>
      <c r="J130" s="3" t="n">
        <f aca="false">J16/J$17*100</f>
        <v>54.0551236729096</v>
      </c>
      <c r="K130" s="3" t="n">
        <f aca="false">K16/K$17*100</f>
        <v>50.7573079908787</v>
      </c>
      <c r="L130" s="3" t="n">
        <f aca="false">L16/L$17*100</f>
        <v>50.5969337031029</v>
      </c>
      <c r="M130" s="3" t="n">
        <f aca="false">M16/M$17*100</f>
        <v>47.5431179673617</v>
      </c>
      <c r="N130" s="3" t="n">
        <f aca="false">N16/N$17*100</f>
        <v>45.8268224191857</v>
      </c>
      <c r="O130" s="3" t="n">
        <f aca="false">O16/O$17*100</f>
        <v>63.073336271064</v>
      </c>
      <c r="P130" s="3" t="n">
        <f aca="false">P16/P$17*100</f>
        <v>157.807624691932</v>
      </c>
      <c r="Q130" s="3" t="n">
        <f aca="false">Q16/Q$17*100</f>
        <v>106.210011510264</v>
      </c>
      <c r="R130" s="9" t="n">
        <f aca="false">R16/R$17*100</f>
        <v>94.3276432055069</v>
      </c>
      <c r="S130" s="9" t="n">
        <f aca="false">S16/S$17*100</f>
        <v>91.5931944304328</v>
      </c>
      <c r="T130" s="9" t="n">
        <f aca="false">T16/T$17*100</f>
        <v>74.8994792371</v>
      </c>
      <c r="U130" s="9" t="n">
        <f aca="false">U16/U$17*100</f>
        <v>63.5485604297541</v>
      </c>
      <c r="V130" s="9" t="n">
        <f aca="false">V16/V$17*100</f>
        <v>51.559774116796</v>
      </c>
      <c r="W130" s="10" t="n">
        <f aca="false">AVERAGE(R130:V130)</f>
        <v>75.1857302839179</v>
      </c>
      <c r="X130" s="3" t="n">
        <f aca="false">AVERAGE(Q130:V130)</f>
        <v>80.3564438216423</v>
      </c>
      <c r="Y130" s="3"/>
      <c r="Z130" s="3" t="n">
        <f aca="false">AVERAGE(H130:P130)</f>
        <v>64.1545349198069</v>
      </c>
    </row>
    <row r="131" customFormat="false" ht="12.75" hidden="false" customHeight="false" outlineLevel="0" collapsed="false">
      <c r="D131" s="0" t="s">
        <v>94</v>
      </c>
      <c r="G131" s="0" t="s">
        <v>325</v>
      </c>
      <c r="H131" s="9" t="n">
        <f aca="false">H18/H$21*100</f>
        <v>0</v>
      </c>
      <c r="I131" s="9" t="n">
        <f aca="false">I18/I$21*100</f>
        <v>0</v>
      </c>
      <c r="J131" s="9" t="n">
        <f aca="false">J18/J$21*100</f>
        <v>0</v>
      </c>
      <c r="K131" s="9" t="n">
        <f aca="false">K18/K$21*100</f>
        <v>0</v>
      </c>
      <c r="L131" s="9" t="n">
        <f aca="false">L18/10/L$21</f>
        <v>21.1143928888754</v>
      </c>
      <c r="M131" s="9" t="n">
        <f aca="false">M18/10/M$21</f>
        <v>23.166833233179</v>
      </c>
      <c r="N131" s="9" t="n">
        <f aca="false">N18/10/N$21</f>
        <v>28.2194293909566</v>
      </c>
      <c r="O131" s="9" t="n">
        <f aca="false">O18/10/O$21</f>
        <v>33.7471198759947</v>
      </c>
      <c r="P131" s="9" t="n">
        <f aca="false">P18/10/P$21</f>
        <v>47.4208286526209</v>
      </c>
      <c r="Q131" s="9" t="n">
        <f aca="false">Q18/10/Q$21</f>
        <v>34.338719676341</v>
      </c>
      <c r="R131" s="9" t="n">
        <f aca="false">R18/10/R$21</f>
        <v>29.0142806868795</v>
      </c>
      <c r="S131" s="9" t="n">
        <f aca="false">S18/10/S$21</f>
        <v>27.1500104106973</v>
      </c>
      <c r="T131" s="9" t="n">
        <f aca="false">T18/10/T$21</f>
        <v>26.3192344023903</v>
      </c>
      <c r="U131" s="9" t="n">
        <f aca="false">U18/10/U$21</f>
        <v>26.5823895107049</v>
      </c>
      <c r="V131" s="9" t="n">
        <f aca="false">V18/10/V$21</f>
        <v>25.3169807315936</v>
      </c>
      <c r="W131" s="10" t="n">
        <f aca="false">AVERAGE(R131:V131)</f>
        <v>26.8765791484531</v>
      </c>
      <c r="X131" s="3" t="n">
        <f aca="false">AVERAGE(Q131:V131)</f>
        <v>28.1202692364344</v>
      </c>
      <c r="Y131" s="3"/>
      <c r="Z131" s="3" t="n">
        <f aca="false">AVERAGE(L131:P131)</f>
        <v>30.7337208083253</v>
      </c>
      <c r="AA131" s="0" t="s">
        <v>329</v>
      </c>
    </row>
    <row r="132" customFormat="false" ht="12.75" hidden="false" customHeight="false" outlineLevel="0" collapsed="false">
      <c r="G132" s="0" t="s">
        <v>326</v>
      </c>
      <c r="H132" s="9" t="n">
        <f aca="false">H19/H$21*100</f>
        <v>0</v>
      </c>
      <c r="I132" s="9" t="n">
        <f aca="false">I19/I$21*100</f>
        <v>0</v>
      </c>
      <c r="J132" s="9" t="n">
        <f aca="false">J19/J$21*100</f>
        <v>0</v>
      </c>
      <c r="K132" s="9" t="n">
        <f aca="false">K19/K$21*100</f>
        <v>0</v>
      </c>
      <c r="L132" s="9" t="n">
        <f aca="false">L19/10/L$21</f>
        <v>9.03770035162456</v>
      </c>
      <c r="M132" s="9" t="n">
        <f aca="false">M19/10/M$21</f>
        <v>10.6080365229817</v>
      </c>
      <c r="N132" s="9" t="n">
        <f aca="false">N19/10/N$21</f>
        <v>13.6084071316132</v>
      </c>
      <c r="O132" s="9" t="n">
        <f aca="false">O19/10/O$21</f>
        <v>12.3492939526036</v>
      </c>
      <c r="P132" s="9" t="n">
        <f aca="false">P19/10/P$21</f>
        <v>11.2773167624728</v>
      </c>
      <c r="Q132" s="9" t="n">
        <f aca="false">Q19/10/Q$21</f>
        <v>9.53259459502684</v>
      </c>
      <c r="R132" s="9" t="n">
        <f aca="false">R19/10/R$21</f>
        <v>9.65763176836708</v>
      </c>
      <c r="S132" s="9" t="n">
        <f aca="false">S19/10/S$21</f>
        <v>8.69134378358569</v>
      </c>
      <c r="T132" s="9" t="n">
        <f aca="false">T19/10/T$21</f>
        <v>9.1517340084144</v>
      </c>
      <c r="U132" s="9" t="n">
        <f aca="false">U19/10/U$21</f>
        <v>9.13848622415404</v>
      </c>
      <c r="V132" s="9" t="n">
        <f aca="false">V19/10/V$21</f>
        <v>8.28149025748343</v>
      </c>
      <c r="W132" s="10" t="n">
        <f aca="false">AVERAGE(R132:V132)</f>
        <v>8.98413720840093</v>
      </c>
      <c r="X132" s="3" t="n">
        <f aca="false">AVERAGE(Q132:V132)</f>
        <v>9.07554677283858</v>
      </c>
      <c r="Y132" s="3"/>
      <c r="Z132" s="3" t="n">
        <f aca="false">AVERAGE(L132:P132)</f>
        <v>11.3761509442591</v>
      </c>
      <c r="AA132" s="0" t="s">
        <v>329</v>
      </c>
    </row>
    <row r="133" customFormat="false" ht="12.75" hidden="false" customHeight="false" outlineLevel="0" collapsed="false">
      <c r="G133" s="0" t="s">
        <v>327</v>
      </c>
      <c r="H133" s="3" t="n">
        <f aca="false">H20/H$21*100</f>
        <v>0</v>
      </c>
      <c r="I133" s="3" t="n">
        <f aca="false">I20/I$21*100</f>
        <v>0</v>
      </c>
      <c r="J133" s="3" t="n">
        <f aca="false">J20/J$21*100</f>
        <v>0</v>
      </c>
      <c r="K133" s="3" t="n">
        <f aca="false">K20/K$21*100</f>
        <v>0</v>
      </c>
      <c r="L133" s="9" t="n">
        <f aca="false">L20/10/L$21</f>
        <v>12.0766925372508</v>
      </c>
      <c r="M133" s="9" t="n">
        <f aca="false">M20/10/M$21</f>
        <v>12.5587967101973</v>
      </c>
      <c r="N133" s="9" t="n">
        <f aca="false">N20/10/N$21</f>
        <v>14.6110222593434</v>
      </c>
      <c r="O133" s="9" t="n">
        <f aca="false">O20/10/O$21</f>
        <v>21.3978259233911</v>
      </c>
      <c r="P133" s="9" t="n">
        <f aca="false">P20/10/P$21</f>
        <v>36.1435118901481</v>
      </c>
      <c r="Q133" s="9" t="n">
        <f aca="false">Q20/10/Q$21</f>
        <v>24.8061250813142</v>
      </c>
      <c r="R133" s="9" t="n">
        <f aca="false">R20/10/R$21</f>
        <v>19.3566489185124</v>
      </c>
      <c r="S133" s="9" t="n">
        <f aca="false">S20/10/S$21</f>
        <v>18.4586666271116</v>
      </c>
      <c r="T133" s="9" t="n">
        <f aca="false">T20/10/T$21</f>
        <v>17.1675003939759</v>
      </c>
      <c r="U133" s="9" t="n">
        <f aca="false">U20/10/U$21</f>
        <v>17.4439032865509</v>
      </c>
      <c r="V133" s="9" t="n">
        <f aca="false">V20/10/V$21</f>
        <v>17.0354904741102</v>
      </c>
      <c r="W133" s="10" t="n">
        <f aca="false">AVERAGE(R133:V133)</f>
        <v>17.8924419400522</v>
      </c>
      <c r="X133" s="3" t="n">
        <f aca="false">AVERAGE(Q133:V133)</f>
        <v>19.0447224635959</v>
      </c>
      <c r="Y133" s="3"/>
      <c r="Z133" s="3" t="n">
        <f aca="false">AVERAGE(L133:P133)</f>
        <v>19.3575698640662</v>
      </c>
      <c r="AA133" s="0" t="s">
        <v>329</v>
      </c>
    </row>
    <row r="134" customFormat="false" ht="12.75" hidden="false" customHeight="false" outlineLevel="0" collapsed="false">
      <c r="D134" s="0" t="s">
        <v>99</v>
      </c>
      <c r="G134" s="0" t="s">
        <v>325</v>
      </c>
      <c r="H134" s="9" t="n">
        <f aca="false">H22/H$25*100</f>
        <v>38.5959017167991</v>
      </c>
      <c r="I134" s="9" t="n">
        <f aca="false">I22/I$25*100</f>
        <v>38.0818656788508</v>
      </c>
      <c r="J134" s="9" t="n">
        <f aca="false">J22/J$25*100</f>
        <v>36.2134956565934</v>
      </c>
      <c r="K134" s="9" t="n">
        <f aca="false">K22/K$25*100</f>
        <v>38.2815279318223</v>
      </c>
      <c r="L134" s="9" t="n">
        <f aca="false">L22/L$25*100</f>
        <v>38.6189011058848</v>
      </c>
      <c r="M134" s="9" t="n">
        <f aca="false">M22/M$25*100</f>
        <v>37.647946125999</v>
      </c>
      <c r="N134" s="9" t="n">
        <f aca="false">N22/N$25*100</f>
        <v>38.3647930431387</v>
      </c>
      <c r="O134" s="9" t="n">
        <f aca="false">O22/O$25*100</f>
        <v>43.8010144541624</v>
      </c>
      <c r="P134" s="9" t="n">
        <f aca="false">P22/P$25*100</f>
        <v>61.9679295646642</v>
      </c>
      <c r="Q134" s="9" t="n">
        <f aca="false">Q22/Q$25*100</f>
        <v>53.9070500458831</v>
      </c>
      <c r="R134" s="9" t="n">
        <f aca="false">R22/R$25*100</f>
        <v>46.9281735117244</v>
      </c>
      <c r="S134" s="9" t="n">
        <f aca="false">S22/S$25*100</f>
        <v>51.8595825994385</v>
      </c>
      <c r="T134" s="9" t="n">
        <f aca="false">T22/T$25*100</f>
        <v>51.3360599298164</v>
      </c>
      <c r="U134" s="9" t="n">
        <f aca="false">U22/U$25*100</f>
        <v>47.2092846270929</v>
      </c>
      <c r="V134" s="9" t="n">
        <f aca="false">V22/V$25*100</f>
        <v>43.8872442500039</v>
      </c>
      <c r="W134" s="10" t="n">
        <f aca="false">AVERAGE(R134:V134)</f>
        <v>48.2440689836152</v>
      </c>
      <c r="X134" s="3" t="n">
        <f aca="false">AVERAGE(Q134:V134)</f>
        <v>49.1878991606599</v>
      </c>
      <c r="Y134" s="3"/>
      <c r="Z134" s="3" t="n">
        <f aca="false">AVERAGE(H134:P134)</f>
        <v>41.2859305864349</v>
      </c>
    </row>
    <row r="135" customFormat="false" ht="12.75" hidden="false" customHeight="false" outlineLevel="0" collapsed="false">
      <c r="G135" s="0" t="s">
        <v>326</v>
      </c>
      <c r="H135" s="9" t="n">
        <f aca="false">H23/H$25*100</f>
        <v>3.71219541380016</v>
      </c>
      <c r="I135" s="9" t="n">
        <f aca="false">I23/I$25*100</f>
        <v>5.35786573766483</v>
      </c>
      <c r="J135" s="9" t="n">
        <f aca="false">J23/J$25*100</f>
        <v>8.51568269295988</v>
      </c>
      <c r="K135" s="9" t="n">
        <f aca="false">K23/K$25*100</f>
        <v>9.58407747472807</v>
      </c>
      <c r="L135" s="9" t="n">
        <f aca="false">L23/L$25*100</f>
        <v>7.47046414547734</v>
      </c>
      <c r="M135" s="9" t="n">
        <f aca="false">M23/M$25*100</f>
        <v>7.17584537871043</v>
      </c>
      <c r="N135" s="9" t="n">
        <f aca="false">N23/N$25*100</f>
        <v>9.86849230867136</v>
      </c>
      <c r="O135" s="9" t="n">
        <f aca="false">O23/O$25*100</f>
        <v>11.0958876195043</v>
      </c>
      <c r="P135" s="9" t="n">
        <f aca="false">P23/P$25*100</f>
        <v>13.0603876121248</v>
      </c>
      <c r="Q135" s="9" t="n">
        <f aca="false">Q23/Q$25*100</f>
        <v>7.45667699591705</v>
      </c>
      <c r="R135" s="9" t="n">
        <f aca="false">R23/R$25*100</f>
        <v>5.12796606218824</v>
      </c>
      <c r="S135" s="9" t="n">
        <f aca="false">S23/S$25*100</f>
        <v>7.19879905383624</v>
      </c>
      <c r="T135" s="9" t="n">
        <f aca="false">T23/T$25*100</f>
        <v>8.8644804119207</v>
      </c>
      <c r="U135" s="9" t="n">
        <f aca="false">U23/U$25*100</f>
        <v>8.48579401319128</v>
      </c>
      <c r="V135" s="9" t="n">
        <f aca="false">V23/V$25*100</f>
        <v>9.56898104797728</v>
      </c>
      <c r="W135" s="10" t="n">
        <f aca="false">AVERAGE(R135:V135)</f>
        <v>7.84920411782275</v>
      </c>
      <c r="X135" s="3" t="n">
        <f aca="false">AVERAGE(Q135:V135)</f>
        <v>7.78378293083847</v>
      </c>
      <c r="Y135" s="3"/>
      <c r="Z135" s="3" t="n">
        <f aca="false">AVERAGE(H135:P135)</f>
        <v>8.42676648707124</v>
      </c>
    </row>
    <row r="136" customFormat="false" ht="12.75" hidden="false" customHeight="false" outlineLevel="0" collapsed="false">
      <c r="G136" s="0" t="s">
        <v>327</v>
      </c>
      <c r="H136" s="3" t="n">
        <f aca="false">H24/H$25*100</f>
        <v>34.8837063029989</v>
      </c>
      <c r="I136" s="3" t="n">
        <f aca="false">I24/I$25*100</f>
        <v>32.7239999411859</v>
      </c>
      <c r="J136" s="3" t="n">
        <f aca="false">J24/J$25*100</f>
        <v>27.6978129636335</v>
      </c>
      <c r="K136" s="3" t="n">
        <f aca="false">K24/K$25*100</f>
        <v>28.6974504570942</v>
      </c>
      <c r="L136" s="3" t="n">
        <f aca="false">L24/L$25*100</f>
        <v>31.1484369604075</v>
      </c>
      <c r="M136" s="3" t="n">
        <f aca="false">M24/M$25*100</f>
        <v>30.4721007472886</v>
      </c>
      <c r="N136" s="3" t="n">
        <f aca="false">N24/N$25*100</f>
        <v>28.4963007344673</v>
      </c>
      <c r="O136" s="3" t="n">
        <f aca="false">O24/O$25*100</f>
        <v>32.7051268346581</v>
      </c>
      <c r="P136" s="3" t="n">
        <f aca="false">P24/P$25*100</f>
        <v>48.9075419525395</v>
      </c>
      <c r="Q136" s="3" t="n">
        <f aca="false">Q24/Q$25*100</f>
        <v>46.4503730499661</v>
      </c>
      <c r="R136" s="9" t="n">
        <f aca="false">R24/R$25*100</f>
        <v>41.8002074495362</v>
      </c>
      <c r="S136" s="9" t="n">
        <f aca="false">S24/S$25*100</f>
        <v>44.6607835456022</v>
      </c>
      <c r="T136" s="9" t="n">
        <f aca="false">T24/T$25*100</f>
        <v>42.4715795178957</v>
      </c>
      <c r="U136" s="9" t="n">
        <f aca="false">U24/U$25*100</f>
        <v>38.7234906139016</v>
      </c>
      <c r="V136" s="9" t="n">
        <f aca="false">V24/V$25*100</f>
        <v>34.3182632020266</v>
      </c>
      <c r="W136" s="10" t="n">
        <f aca="false">AVERAGE(R136:V136)</f>
        <v>40.3948648657925</v>
      </c>
      <c r="X136" s="3" t="n">
        <f aca="false">AVERAGE(Q136:V136)</f>
        <v>41.4041162298214</v>
      </c>
      <c r="Y136" s="3"/>
      <c r="Z136" s="3" t="n">
        <f aca="false">AVERAGE(H136:P136)</f>
        <v>32.8591640993637</v>
      </c>
    </row>
    <row r="137" customFormat="false" ht="12.75" hidden="false" customHeight="false" outlineLevel="0" collapsed="false">
      <c r="D137" s="0" t="s">
        <v>104</v>
      </c>
      <c r="G137" s="0" t="s">
        <v>325</v>
      </c>
      <c r="H137" s="9" t="n">
        <f aca="false">H26/H$29*100</f>
        <v>68.2954096243311</v>
      </c>
      <c r="I137" s="9" t="n">
        <f aca="false">I26/I$29*100</f>
        <v>69.2284191196584</v>
      </c>
      <c r="J137" s="9" t="n">
        <f aca="false">J26/J$29*100</f>
        <v>60.6260479469324</v>
      </c>
      <c r="K137" s="9" t="n">
        <f aca="false">K26/K$29*100</f>
        <v>65.6981769299727</v>
      </c>
      <c r="L137" s="9" t="n">
        <f aca="false">L26/L$29*100</f>
        <v>61.8286271040046</v>
      </c>
      <c r="M137" s="9" t="n">
        <f aca="false">M26/M$29*100</f>
        <v>53.6514106986853</v>
      </c>
      <c r="N137" s="9" t="n">
        <f aca="false">N26/N$29*100</f>
        <v>53.4891702825285</v>
      </c>
      <c r="O137" s="9" t="n">
        <f aca="false">O26/O$29*100</f>
        <v>59.7077758455164</v>
      </c>
      <c r="P137" s="9" t="n">
        <f aca="false">P26/P$29*100</f>
        <v>79.608274523398</v>
      </c>
      <c r="Q137" s="9" t="n">
        <f aca="false">Q26/Q$29*100</f>
        <v>76.0699042534023</v>
      </c>
      <c r="R137" s="9" t="n">
        <f aca="false">R26/R$29*100</f>
        <v>76.7619502343827</v>
      </c>
      <c r="S137" s="9" t="n">
        <f aca="false">S26/S$29*100</f>
        <v>82.8790045615443</v>
      </c>
      <c r="T137" s="9" t="n">
        <f aca="false">T26/T$29*100</f>
        <v>78.9638801690125</v>
      </c>
      <c r="U137" s="9" t="n">
        <f aca="false">U26/U$29*100</f>
        <v>80.3534466839122</v>
      </c>
      <c r="V137" s="9" t="n">
        <f aca="false">V26/V$29*100</f>
        <v>72.6309950649108</v>
      </c>
      <c r="W137" s="10" t="n">
        <f aca="false">AVERAGE(R137:V137)</f>
        <v>78.3178553427525</v>
      </c>
      <c r="X137" s="3" t="n">
        <f aca="false">AVERAGE(Q137:V137)</f>
        <v>77.9431968278608</v>
      </c>
      <c r="Y137" s="3"/>
      <c r="Z137" s="3" t="n">
        <f aca="false">AVERAGE(H137:P137)</f>
        <v>63.5703680083364</v>
      </c>
    </row>
    <row r="138" customFormat="false" ht="12.75" hidden="false" customHeight="false" outlineLevel="0" collapsed="false">
      <c r="G138" s="0" t="s">
        <v>326</v>
      </c>
      <c r="H138" s="9" t="n">
        <f aca="false">H27/H$29*100</f>
        <v>11.2507036847379</v>
      </c>
      <c r="I138" s="9" t="n">
        <f aca="false">I27/I$29*100</f>
        <v>11.4237010429064</v>
      </c>
      <c r="J138" s="9" t="n">
        <f aca="false">J27/J$29*100</f>
        <v>10.8264891627376</v>
      </c>
      <c r="K138" s="9" t="n">
        <f aca="false">K27/K$29*100</f>
        <v>10.1397171530362</v>
      </c>
      <c r="L138" s="9" t="n">
        <f aca="false">L27/L$29*100</f>
        <v>9.94523522604326</v>
      </c>
      <c r="M138" s="9" t="n">
        <f aca="false">M27/M$29*100</f>
        <v>8.51232272573649</v>
      </c>
      <c r="N138" s="9" t="n">
        <f aca="false">N27/N$29*100</f>
        <v>11.5193704033841</v>
      </c>
      <c r="O138" s="9" t="n">
        <f aca="false">O27/O$29*100</f>
        <v>13.3288773293061</v>
      </c>
      <c r="P138" s="9" t="n">
        <f aca="false">P27/P$29*100</f>
        <v>15.1332256295678</v>
      </c>
      <c r="Q138" s="9" t="n">
        <f aca="false">Q27/Q$29*100</f>
        <v>11.7614065543024</v>
      </c>
      <c r="R138" s="9" t="n">
        <f aca="false">R27/R$29*100</f>
        <v>11.2230774560631</v>
      </c>
      <c r="S138" s="9" t="n">
        <f aca="false">S27/S$29*100</f>
        <v>12.9204892308385</v>
      </c>
      <c r="T138" s="9" t="n">
        <f aca="false">T27/T$29*100</f>
        <v>10.5967676437192</v>
      </c>
      <c r="U138" s="9" t="n">
        <f aca="false">U27/U$29*100</f>
        <v>10.5101504612918</v>
      </c>
      <c r="V138" s="9" t="n">
        <f aca="false">V27/V$29*100</f>
        <v>9.560837173627</v>
      </c>
      <c r="W138" s="10" t="n">
        <f aca="false">AVERAGE(R138:V138)</f>
        <v>10.9622643931079</v>
      </c>
      <c r="X138" s="3" t="n">
        <f aca="false">AVERAGE(Q138:V138)</f>
        <v>11.095454753307</v>
      </c>
      <c r="Y138" s="3"/>
      <c r="Z138" s="3" t="n">
        <f aca="false">AVERAGE(H138:P138)</f>
        <v>11.3421824841618</v>
      </c>
    </row>
    <row r="139" customFormat="false" ht="12.75" hidden="false" customHeight="false" outlineLevel="0" collapsed="false">
      <c r="G139" s="0" t="s">
        <v>327</v>
      </c>
      <c r="H139" s="3" t="n">
        <f aca="false">H28/H$29*100</f>
        <v>57.0447059395932</v>
      </c>
      <c r="I139" s="3" t="n">
        <f aca="false">I28/I$29*100</f>
        <v>57.804718076752</v>
      </c>
      <c r="J139" s="3" t="n">
        <f aca="false">J28/J$29*100</f>
        <v>49.7995587841948</v>
      </c>
      <c r="K139" s="3" t="n">
        <f aca="false">K28/K$29*100</f>
        <v>55.5584597769365</v>
      </c>
      <c r="L139" s="3" t="n">
        <f aca="false">L28/L$29*100</f>
        <v>51.8833918779614</v>
      </c>
      <c r="M139" s="3" t="n">
        <f aca="false">M28/M$29*100</f>
        <v>45.1390879729488</v>
      </c>
      <c r="N139" s="3" t="n">
        <f aca="false">N28/N$29*100</f>
        <v>41.9697998791444</v>
      </c>
      <c r="O139" s="3" t="n">
        <f aca="false">O28/O$29*100</f>
        <v>46.3788985162103</v>
      </c>
      <c r="P139" s="3" t="n">
        <f aca="false">P28/P$29*100</f>
        <v>64.4750488938301</v>
      </c>
      <c r="Q139" s="9" t="n">
        <f aca="false">Q28/Q$29*100</f>
        <v>64.3084976991</v>
      </c>
      <c r="R139" s="9" t="n">
        <f aca="false">R28/R$29*100</f>
        <v>65.5388727783196</v>
      </c>
      <c r="S139" s="9" t="n">
        <f aca="false">S28/S$29*100</f>
        <v>69.9585153307057</v>
      </c>
      <c r="T139" s="9" t="n">
        <f aca="false">T28/T$29*100</f>
        <v>68.3671125252933</v>
      </c>
      <c r="U139" s="9" t="n">
        <f aca="false">U28/U$29*100</f>
        <v>69.8432962226204</v>
      </c>
      <c r="V139" s="9" t="n">
        <f aca="false">V28/V$29*100</f>
        <v>63.0701578912838</v>
      </c>
      <c r="W139" s="10" t="n">
        <f aca="false">AVERAGE(R139:V139)</f>
        <v>67.3555909496446</v>
      </c>
      <c r="X139" s="3" t="n">
        <f aca="false">AVERAGE(Q139:V139)</f>
        <v>66.8477420745538</v>
      </c>
      <c r="Y139" s="3"/>
      <c r="Z139" s="3" t="n">
        <f aca="false">AVERAGE(H139:P139)</f>
        <v>52.2281855241746</v>
      </c>
    </row>
    <row r="140" customFormat="false" ht="12.75" hidden="false" customHeight="false" outlineLevel="0" collapsed="false">
      <c r="D140" s="0" t="s">
        <v>109</v>
      </c>
      <c r="G140" s="0" t="s">
        <v>325</v>
      </c>
      <c r="H140" s="9" t="n">
        <f aca="false">H30/H$33*100</f>
        <v>0</v>
      </c>
      <c r="I140" s="9" t="n">
        <f aca="false">I30/I$33*100</f>
        <v>0</v>
      </c>
      <c r="J140" s="9" t="n">
        <f aca="false">J30/J$33*100</f>
        <v>0</v>
      </c>
      <c r="K140" s="9" t="n">
        <f aca="false">K30/K$33*100</f>
        <v>0</v>
      </c>
      <c r="L140" s="9" t="n">
        <f aca="false">L30/L$33*100</f>
        <v>0</v>
      </c>
      <c r="M140" s="9" t="n">
        <f aca="false">M30/M$33*100</f>
        <v>0</v>
      </c>
      <c r="N140" s="9" t="n">
        <f aca="false">N30/N$33*100</f>
        <v>0</v>
      </c>
      <c r="O140" s="9" t="n">
        <f aca="false">O30/O$33*100</f>
        <v>0</v>
      </c>
      <c r="P140" s="9" t="n">
        <f aca="false">P30/P$33*100</f>
        <v>0</v>
      </c>
      <c r="Q140" s="9" t="n">
        <f aca="false">Q30/Q$33*100</f>
        <v>0</v>
      </c>
      <c r="R140" s="9" t="n">
        <f aca="false">R30/R$33*100</f>
        <v>0</v>
      </c>
      <c r="S140" s="9" t="n">
        <f aca="false">S30/S$33*100</f>
        <v>0</v>
      </c>
      <c r="T140" s="9" t="n">
        <f aca="false">T30/T$33*100</f>
        <v>0</v>
      </c>
      <c r="U140" s="9" t="n">
        <f aca="false">U30/U$33*100</f>
        <v>0</v>
      </c>
      <c r="V140" s="9" t="e">
        <f aca="false">V30/V$33*100</f>
        <v>#VALUE!</v>
      </c>
      <c r="W140" s="10" t="e">
        <f aca="false">AVERAGE(R140:V140)</f>
        <v>#VALUE!</v>
      </c>
      <c r="X140" s="3" t="e">
        <f aca="false">AVERAGE(Q140:V140)</f>
        <v>#VALUE!</v>
      </c>
      <c r="Y140" s="3"/>
      <c r="Z140" s="3" t="n">
        <f aca="false">AVERAGE(H140:P140)</f>
        <v>0</v>
      </c>
    </row>
    <row r="141" customFormat="false" ht="12.75" hidden="false" customHeight="false" outlineLevel="0" collapsed="false">
      <c r="G141" s="0" t="s">
        <v>326</v>
      </c>
      <c r="H141" s="9" t="n">
        <f aca="false">H31/H$33*100</f>
        <v>0</v>
      </c>
      <c r="I141" s="9" t="n">
        <f aca="false">I31/I$33*100</f>
        <v>0</v>
      </c>
      <c r="J141" s="9" t="n">
        <f aca="false">J31/J$33*100</f>
        <v>0</v>
      </c>
      <c r="K141" s="9" t="n">
        <f aca="false">K31/K$33*100</f>
        <v>0</v>
      </c>
      <c r="L141" s="9" t="n">
        <f aca="false">L31/L$33*100</f>
        <v>0</v>
      </c>
      <c r="M141" s="9" t="n">
        <f aca="false">M31/M$33*100</f>
        <v>0</v>
      </c>
      <c r="N141" s="9" t="n">
        <f aca="false">N31/N$33*100</f>
        <v>0</v>
      </c>
      <c r="O141" s="9" t="n">
        <f aca="false">O31/O$33*100</f>
        <v>0</v>
      </c>
      <c r="P141" s="9" t="n">
        <f aca="false">P31/P$33*100</f>
        <v>0</v>
      </c>
      <c r="Q141" s="9" t="n">
        <f aca="false">Q31/Q$33*100</f>
        <v>0</v>
      </c>
      <c r="R141" s="9" t="n">
        <f aca="false">R31/R$33*100</f>
        <v>0</v>
      </c>
      <c r="S141" s="9" t="n">
        <f aca="false">S31/S$33*100</f>
        <v>0</v>
      </c>
      <c r="T141" s="9" t="n">
        <f aca="false">T31/T$33*100</f>
        <v>0</v>
      </c>
      <c r="U141" s="9" t="n">
        <f aca="false">U31/U$33*100</f>
        <v>0</v>
      </c>
      <c r="V141" s="9" t="e">
        <f aca="false">V31/V$33*100</f>
        <v>#VALUE!</v>
      </c>
      <c r="W141" s="10" t="e">
        <f aca="false">AVERAGE(R141:V141)</f>
        <v>#VALUE!</v>
      </c>
      <c r="X141" s="3" t="e">
        <f aca="false">AVERAGE(Q141:V141)</f>
        <v>#VALUE!</v>
      </c>
      <c r="Y141" s="3"/>
      <c r="Z141" s="3" t="n">
        <f aca="false">AVERAGE(H141:P141)</f>
        <v>0</v>
      </c>
    </row>
    <row r="142" customFormat="false" ht="12.75" hidden="false" customHeight="false" outlineLevel="0" collapsed="false">
      <c r="G142" s="0" t="s">
        <v>327</v>
      </c>
      <c r="H142" s="3" t="n">
        <f aca="false">H32/H$33*100</f>
        <v>0</v>
      </c>
      <c r="I142" s="3" t="n">
        <f aca="false">I32/I$33*100</f>
        <v>0</v>
      </c>
      <c r="J142" s="3" t="n">
        <f aca="false">J32/J$33*100</f>
        <v>0</v>
      </c>
      <c r="K142" s="3" t="n">
        <f aca="false">K32/K$33*100</f>
        <v>0</v>
      </c>
      <c r="L142" s="3" t="n">
        <f aca="false">L32/L$33*100</f>
        <v>0</v>
      </c>
      <c r="M142" s="3" t="n">
        <f aca="false">M32/M$33*100</f>
        <v>0</v>
      </c>
      <c r="N142" s="3" t="n">
        <f aca="false">N32/N$33*100</f>
        <v>0</v>
      </c>
      <c r="O142" s="3" t="n">
        <f aca="false">O32/O$33*100</f>
        <v>0</v>
      </c>
      <c r="P142" s="3" t="n">
        <f aca="false">P32/P$33*100</f>
        <v>0</v>
      </c>
      <c r="Q142" s="3" t="n">
        <f aca="false">Q32/Q$33*100</f>
        <v>0</v>
      </c>
      <c r="R142" s="3" t="n">
        <f aca="false">R32/R$33*100</f>
        <v>0</v>
      </c>
      <c r="S142" s="3" t="n">
        <f aca="false">S32/S$33*100</f>
        <v>0</v>
      </c>
      <c r="T142" s="3" t="n">
        <f aca="false">T32/T$33*100</f>
        <v>0</v>
      </c>
      <c r="U142" s="3" t="n">
        <f aca="false">U32/U$33*100</f>
        <v>0</v>
      </c>
      <c r="V142" s="3" t="n">
        <f aca="false">V32/V$33*100</f>
        <v>0</v>
      </c>
      <c r="W142" s="10" t="n">
        <f aca="false">AVERAGE(R142:V142)</f>
        <v>0</v>
      </c>
      <c r="X142" s="3" t="n">
        <f aca="false">AVERAGE(Q142:V142)</f>
        <v>0</v>
      </c>
      <c r="Y142" s="3"/>
      <c r="Z142" s="3" t="n">
        <f aca="false">AVERAGE(H142:P142)</f>
        <v>0</v>
      </c>
    </row>
    <row r="143" customFormat="false" ht="12.75" hidden="false" customHeight="false" outlineLevel="0" collapsed="false">
      <c r="D143" s="0" t="s">
        <v>114</v>
      </c>
      <c r="G143" s="0" t="s">
        <v>325</v>
      </c>
      <c r="H143" s="9" t="e">
        <f aca="false">H34/H$37*100</f>
        <v>#DIV/0!</v>
      </c>
      <c r="I143" s="9" t="e">
        <f aca="false">I34/I$37*100</f>
        <v>#DIV/0!</v>
      </c>
      <c r="J143" s="9" t="e">
        <f aca="false">J34/J$37*100</f>
        <v>#DIV/0!</v>
      </c>
      <c r="K143" s="9" t="e">
        <f aca="false">K34/K$37*100</f>
        <v>#DIV/0!</v>
      </c>
      <c r="L143" s="9" t="e">
        <f aca="false">L34/L$37*100</f>
        <v>#DIV/0!</v>
      </c>
      <c r="M143" s="9" t="e">
        <f aca="false">M34/M$37*100</f>
        <v>#DIV/0!</v>
      </c>
      <c r="N143" s="9" t="e">
        <f aca="false">N34/N$37*100</f>
        <v>#DIV/0!</v>
      </c>
      <c r="O143" s="9" t="e">
        <f aca="false">O34/O$37*100</f>
        <v>#DIV/0!</v>
      </c>
      <c r="P143" s="9" t="e">
        <f aca="false">P34/P$37*100</f>
        <v>#DIV/0!</v>
      </c>
      <c r="Q143" s="9" t="n">
        <f aca="false">Q34/Q$37*100</f>
        <v>13.4178647522495</v>
      </c>
      <c r="R143" s="9" t="n">
        <f aca="false">R34/R$37*100</f>
        <v>11.2342584797037</v>
      </c>
      <c r="S143" s="9" t="n">
        <f aca="false">S34/S$37*100</f>
        <v>12.2125946820519</v>
      </c>
      <c r="T143" s="9" t="n">
        <f aca="false">T34/T$37*100</f>
        <v>15.973170785904</v>
      </c>
      <c r="U143" s="9" t="n">
        <f aca="false">U34/U$37*100</f>
        <v>22.0189254819538</v>
      </c>
      <c r="V143" s="9" t="n">
        <f aca="false">V34/V$37*100</f>
        <v>26.492112028</v>
      </c>
      <c r="W143" s="10" t="n">
        <f aca="false">AVERAGE(R143:V143)</f>
        <v>17.5862122915227</v>
      </c>
      <c r="X143" s="3" t="n">
        <f aca="false">AVERAGE(Q143:V143)</f>
        <v>16.8914877016438</v>
      </c>
      <c r="Y143" s="3"/>
      <c r="Z143" s="3" t="e">
        <f aca="false">AVERAGE(H143:P143)</f>
        <v>#DIV/0!</v>
      </c>
    </row>
    <row r="144" customFormat="false" ht="12.75" hidden="false" customHeight="false" outlineLevel="0" collapsed="false">
      <c r="G144" s="0" t="s">
        <v>326</v>
      </c>
      <c r="H144" s="9" t="e">
        <f aca="false">H35/H$37*100</f>
        <v>#DIV/0!</v>
      </c>
      <c r="I144" s="9" t="e">
        <f aca="false">I35/I$37*100</f>
        <v>#DIV/0!</v>
      </c>
      <c r="J144" s="9" t="e">
        <f aca="false">J35/J$37*100</f>
        <v>#DIV/0!</v>
      </c>
      <c r="K144" s="9" t="e">
        <f aca="false">K35/K$37*100</f>
        <v>#DIV/0!</v>
      </c>
      <c r="L144" s="9" t="e">
        <f aca="false">L35/L$37*100</f>
        <v>#DIV/0!</v>
      </c>
      <c r="M144" s="9" t="e">
        <f aca="false">M35/M$37*100</f>
        <v>#DIV/0!</v>
      </c>
      <c r="N144" s="9" t="e">
        <f aca="false">N35/N$37*100</f>
        <v>#DIV/0!</v>
      </c>
      <c r="O144" s="9" t="e">
        <f aca="false">O35/O$37*100</f>
        <v>#DIV/0!</v>
      </c>
      <c r="P144" s="9" t="e">
        <f aca="false">P35/P$37*100</f>
        <v>#DIV/0!</v>
      </c>
      <c r="Q144" s="9" t="n">
        <f aca="false">Q35/Q$37*100</f>
        <v>10.9283277148835</v>
      </c>
      <c r="R144" s="9" t="n">
        <f aca="false">R35/R$37*100</f>
        <v>8.49817659603443</v>
      </c>
      <c r="S144" s="9" t="n">
        <f aca="false">S35/S$37*100</f>
        <v>9.34760021082843</v>
      </c>
      <c r="T144" s="9" t="n">
        <f aca="false">T35/T$37*100</f>
        <v>12.0899235280248</v>
      </c>
      <c r="U144" s="9" t="n">
        <f aca="false">U35/U$37*100</f>
        <v>16.698051824953</v>
      </c>
      <c r="V144" s="9" t="n">
        <f aca="false">V35/V$37*100</f>
        <v>20.1399397307117</v>
      </c>
      <c r="W144" s="10" t="n">
        <f aca="false">AVERAGE(R144:V144)</f>
        <v>13.3547383781105</v>
      </c>
      <c r="X144" s="3" t="n">
        <f aca="false">AVERAGE(Q144:V144)</f>
        <v>12.950336600906</v>
      </c>
      <c r="Y144" s="3"/>
      <c r="Z144" s="3" t="e">
        <f aca="false">AVERAGE(H144:P144)</f>
        <v>#DIV/0!</v>
      </c>
    </row>
    <row r="145" customFormat="false" ht="12.75" hidden="false" customHeight="false" outlineLevel="0" collapsed="false">
      <c r="G145" s="0" t="s">
        <v>327</v>
      </c>
      <c r="H145" s="3" t="e">
        <f aca="false">H36/H$37*100</f>
        <v>#DIV/0!</v>
      </c>
      <c r="I145" s="3" t="e">
        <f aca="false">I36/I$37*100</f>
        <v>#DIV/0!</v>
      </c>
      <c r="J145" s="3" t="e">
        <f aca="false">J36/J$37*100</f>
        <v>#DIV/0!</v>
      </c>
      <c r="K145" s="3" t="e">
        <f aca="false">K36/K$37*100</f>
        <v>#DIV/0!</v>
      </c>
      <c r="L145" s="3" t="e">
        <f aca="false">L36/L$37*100</f>
        <v>#DIV/0!</v>
      </c>
      <c r="M145" s="3" t="e">
        <f aca="false">M36/M$37*100</f>
        <v>#DIV/0!</v>
      </c>
      <c r="N145" s="3" t="e">
        <f aca="false">N36/N$37*100</f>
        <v>#DIV/0!</v>
      </c>
      <c r="O145" s="3" t="e">
        <f aca="false">O36/O$37*100</f>
        <v>#DIV/0!</v>
      </c>
      <c r="P145" s="3" t="e">
        <f aca="false">P36/P$37*100</f>
        <v>#DIV/0!</v>
      </c>
      <c r="Q145" s="3" t="n">
        <f aca="false">Q36/Q$37*100</f>
        <v>2.48953703736595</v>
      </c>
      <c r="R145" s="3" t="n">
        <f aca="false">R36/R$37*100</f>
        <v>2.73608188366923</v>
      </c>
      <c r="S145" s="3" t="n">
        <f aca="false">S36/S$37*100</f>
        <v>2.86499447122343</v>
      </c>
      <c r="T145" s="3" t="n">
        <f aca="false">T36/T$37*100</f>
        <v>3.88324725787928</v>
      </c>
      <c r="U145" s="9" t="n">
        <f aca="false">U36/U$37*100</f>
        <v>5.32087365700082</v>
      </c>
      <c r="V145" s="9" t="n">
        <f aca="false">V36/V$37*100</f>
        <v>6.35217229728836</v>
      </c>
      <c r="W145" s="10" t="n">
        <f aca="false">AVERAGE(R145:V145)</f>
        <v>4.23147391341223</v>
      </c>
      <c r="X145" s="3" t="n">
        <f aca="false">AVERAGE(Q145:V145)</f>
        <v>3.94115110073785</v>
      </c>
      <c r="Y145" s="3"/>
      <c r="Z145" s="3" t="e">
        <f aca="false">AVERAGE(H145:P145)</f>
        <v>#DIV/0!</v>
      </c>
    </row>
    <row r="146" customFormat="false" ht="12.75" hidden="false" customHeight="false" outlineLevel="0" collapsed="false">
      <c r="D146" s="0" t="s">
        <v>119</v>
      </c>
      <c r="G146" s="0" t="s">
        <v>325</v>
      </c>
      <c r="H146" s="9" t="n">
        <f aca="false">H38/H$41*100</f>
        <v>34.0471652931635</v>
      </c>
      <c r="I146" s="9" t="n">
        <f aca="false">I38/I$41*100</f>
        <v>39.3793161606472</v>
      </c>
      <c r="J146" s="9" t="n">
        <f aca="false">J38/J$41*100</f>
        <v>39.8634500215712</v>
      </c>
      <c r="K146" s="9" t="n">
        <f aca="false">K38/K$41*100</f>
        <v>51.2962406910878</v>
      </c>
      <c r="L146" s="9" t="n">
        <f aca="false">L38/L$41*100</f>
        <v>51.711730579301</v>
      </c>
      <c r="M146" s="9" t="n">
        <f aca="false">M38/M$41*100</f>
        <v>60.0124168721758</v>
      </c>
      <c r="N146" s="9" t="n">
        <f aca="false">N38/N$41*100</f>
        <v>59.7655501147619</v>
      </c>
      <c r="O146" s="9" t="n">
        <f aca="false">O38/O$41*100</f>
        <v>72.420271516723</v>
      </c>
      <c r="P146" s="9" t="n">
        <f aca="false">P38/P$41*100</f>
        <v>93.9230465522462</v>
      </c>
      <c r="Q146" s="9" t="n">
        <f aca="false">Q38/Q$41*100</f>
        <v>77.5105578450176</v>
      </c>
      <c r="R146" s="9" t="n">
        <f aca="false">R38/R$41*100</f>
        <v>64.9470158859412</v>
      </c>
      <c r="S146" s="9" t="n">
        <f aca="false">S38/S$41*100</f>
        <v>58.427132013956</v>
      </c>
      <c r="T146" s="9" t="n">
        <f aca="false">T38/T$41*100</f>
        <v>46.853118130395</v>
      </c>
      <c r="U146" s="9" t="n">
        <f aca="false">U38/U$41*100</f>
        <v>36.1012231191555</v>
      </c>
      <c r="V146" s="9" t="n">
        <f aca="false">V38/V$41*100</f>
        <v>30.9409119267153</v>
      </c>
      <c r="W146" s="10" t="n">
        <f aca="false">AVERAGE(R146:V146)</f>
        <v>47.4538802152326</v>
      </c>
      <c r="X146" s="3" t="n">
        <f aca="false">AVERAGE(Q146:V146)</f>
        <v>52.4633264868634</v>
      </c>
      <c r="Y146" s="3"/>
      <c r="Z146" s="3" t="n">
        <f aca="false">AVERAGE(H146:P146)</f>
        <v>55.8243542001864</v>
      </c>
    </row>
    <row r="147" customFormat="false" ht="12.75" hidden="false" customHeight="false" outlineLevel="0" collapsed="false">
      <c r="G147" s="0" t="s">
        <v>326</v>
      </c>
      <c r="H147" s="9" t="n">
        <f aca="false">H39/H$41*100</f>
        <v>12.1637053590398</v>
      </c>
      <c r="I147" s="9" t="n">
        <f aca="false">I39/I$41*100</f>
        <v>16.0010310741993</v>
      </c>
      <c r="J147" s="9" t="n">
        <f aca="false">J39/J$41*100</f>
        <v>17.284731980193</v>
      </c>
      <c r="K147" s="9" t="n">
        <f aca="false">K39/K$41*100</f>
        <v>18.583315782515</v>
      </c>
      <c r="L147" s="9" t="n">
        <f aca="false">L39/L$41*100</f>
        <v>20.2199365162162</v>
      </c>
      <c r="M147" s="9" t="n">
        <f aca="false">M39/M$41*100</f>
        <v>31.1858400038506</v>
      </c>
      <c r="N147" s="9" t="n">
        <f aca="false">N39/N$41*100</f>
        <v>26.2399685414015</v>
      </c>
      <c r="O147" s="9" t="n">
        <f aca="false">O39/O$41*100</f>
        <v>25.378508340911</v>
      </c>
      <c r="P147" s="9" t="n">
        <f aca="false">P39/P$41*100</f>
        <v>25.4077297791912</v>
      </c>
      <c r="Q147" s="9" t="n">
        <f aca="false">Q39/Q$41*100</f>
        <v>15.933328315681</v>
      </c>
      <c r="R147" s="9" t="n">
        <f aca="false">R39/R$41*100</f>
        <v>11.9717926541808</v>
      </c>
      <c r="S147" s="9" t="n">
        <f aca="false">S39/S$41*100</f>
        <v>11.5878011899874</v>
      </c>
      <c r="T147" s="9" t="n">
        <f aca="false">T39/T$41*100</f>
        <v>9.39205696355771</v>
      </c>
      <c r="U147" s="9" t="n">
        <f aca="false">U39/U$41*100</f>
        <v>7.5804046532463</v>
      </c>
      <c r="V147" s="9" t="n">
        <f aca="false">V39/V$41*100</f>
        <v>6.91510300354542</v>
      </c>
      <c r="W147" s="10" t="n">
        <f aca="false">AVERAGE(R147:V147)</f>
        <v>9.48943169290351</v>
      </c>
      <c r="X147" s="3" t="n">
        <f aca="false">AVERAGE(Q147:V147)</f>
        <v>10.5634144633664</v>
      </c>
      <c r="Y147" s="3"/>
      <c r="Z147" s="3" t="n">
        <f aca="false">AVERAGE(H147:P147)</f>
        <v>21.3849741530575</v>
      </c>
    </row>
    <row r="148" customFormat="false" ht="12.75" hidden="false" customHeight="false" outlineLevel="0" collapsed="false">
      <c r="G148" s="0" t="s">
        <v>327</v>
      </c>
      <c r="H148" s="3" t="n">
        <f aca="false">H40/H$41*100</f>
        <v>21.8834599341236</v>
      </c>
      <c r="I148" s="3" t="n">
        <f aca="false">I40/I$41*100</f>
        <v>23.3782850864479</v>
      </c>
      <c r="J148" s="3" t="n">
        <f aca="false">J40/J$41*100</f>
        <v>22.5787180413783</v>
      </c>
      <c r="K148" s="3" t="n">
        <f aca="false">K40/K$41*100</f>
        <v>32.7129249085728</v>
      </c>
      <c r="L148" s="3" t="n">
        <f aca="false">L40/L$41*100</f>
        <v>31.4917940630847</v>
      </c>
      <c r="M148" s="3" t="n">
        <f aca="false">M40/M$41*100</f>
        <v>28.8265768683252</v>
      </c>
      <c r="N148" s="3" t="n">
        <f aca="false">N40/N$41*100</f>
        <v>33.5255815733605</v>
      </c>
      <c r="O148" s="3" t="n">
        <f aca="false">O40/O$41*100</f>
        <v>47.041763175812</v>
      </c>
      <c r="P148" s="3" t="n">
        <f aca="false">P40/P$41*100</f>
        <v>68.515316773055</v>
      </c>
      <c r="Q148" s="3" t="n">
        <f aca="false">Q40/Q$41*100</f>
        <v>61.5772295293366</v>
      </c>
      <c r="R148" s="3" t="n">
        <f aca="false">R40/R$41*100</f>
        <v>52.9752232317604</v>
      </c>
      <c r="S148" s="3" t="n">
        <f aca="false">S40/S$41*100</f>
        <v>46.8393308239687</v>
      </c>
      <c r="T148" s="3" t="n">
        <f aca="false">T40/T$41*100</f>
        <v>37.4610611668373</v>
      </c>
      <c r="U148" s="9" t="n">
        <f aca="false">U40/U$41*100</f>
        <v>28.5208184659092</v>
      </c>
      <c r="V148" s="9" t="n">
        <f aca="false">V40/V$41*100</f>
        <v>24.0258089231699</v>
      </c>
      <c r="W148" s="10" t="n">
        <f aca="false">AVERAGE(R148:V148)</f>
        <v>37.9644485223291</v>
      </c>
      <c r="X148" s="3" t="n">
        <f aca="false">AVERAGE(Q148:V148)</f>
        <v>41.899912023497</v>
      </c>
      <c r="Y148" s="3"/>
      <c r="Z148" s="3" t="n">
        <f aca="false">AVERAGE(H148:P148)</f>
        <v>34.4393800471289</v>
      </c>
    </row>
    <row r="149" customFormat="false" ht="12.75" hidden="false" customHeight="false" outlineLevel="0" collapsed="false">
      <c r="D149" s="0" t="s">
        <v>223</v>
      </c>
      <c r="G149" s="0" t="s">
        <v>325</v>
      </c>
      <c r="H149" s="3"/>
      <c r="I149" s="3"/>
      <c r="J149" s="3"/>
      <c r="K149" s="3"/>
      <c r="L149" s="3"/>
      <c r="M149" s="3"/>
      <c r="N149" s="3"/>
      <c r="O149" s="3"/>
      <c r="P149" s="3"/>
      <c r="Q149" s="3"/>
      <c r="R149" s="3"/>
      <c r="S149" s="3"/>
      <c r="T149" s="3"/>
      <c r="U149" s="3"/>
      <c r="V149" s="3"/>
      <c r="W149" s="10" t="n">
        <f aca="false">(W156+W159+W165+W168+W174+W183+W186+W207)/8</f>
        <v>51.178368733736</v>
      </c>
      <c r="X149" s="10" t="n">
        <f aca="false">(X156+X159+X165+X168+X174+X183+X186+X207)/8</f>
        <v>51.478295629583</v>
      </c>
      <c r="Y149" s="10"/>
      <c r="Z149" s="10" t="n">
        <f aca="false">(Z156+Z159+Z165+Z168+Z174+Z183+Z186+Z207)/8</f>
        <v>52.4289462750966</v>
      </c>
    </row>
    <row r="150" customFormat="false" ht="12.75" hidden="false" customHeight="false" outlineLevel="0" collapsed="false">
      <c r="G150" s="0" t="s">
        <v>326</v>
      </c>
      <c r="H150" s="3"/>
      <c r="I150" s="3"/>
      <c r="J150" s="3"/>
      <c r="K150" s="3"/>
      <c r="L150" s="3"/>
      <c r="M150" s="3"/>
      <c r="N150" s="3"/>
      <c r="O150" s="3"/>
      <c r="P150" s="3"/>
      <c r="Q150" s="3"/>
      <c r="R150" s="3"/>
      <c r="S150" s="3"/>
      <c r="T150" s="3"/>
      <c r="U150" s="3"/>
      <c r="V150" s="3"/>
      <c r="W150" s="10" t="n">
        <f aca="false">(W157+W160+W166+W169+W175+W184+W187+W208)/8</f>
        <v>5.53909681807279</v>
      </c>
      <c r="X150" s="10" t="n">
        <f aca="false">(X157+X160+X166+X169+X175+X184+X187+X208)/8</f>
        <v>5.5102775815697</v>
      </c>
      <c r="Y150" s="10"/>
      <c r="Z150" s="10" t="n">
        <f aca="false">(Z157+Z160+Z166+Z169+Z175+Z184+Z187+Z208)/8</f>
        <v>5.31490481468101</v>
      </c>
    </row>
    <row r="151" customFormat="false" ht="12.75" hidden="false" customHeight="false" outlineLevel="0" collapsed="false">
      <c r="G151" s="0" t="s">
        <v>327</v>
      </c>
      <c r="H151" s="3"/>
      <c r="I151" s="3"/>
      <c r="J151" s="3"/>
      <c r="K151" s="3"/>
      <c r="L151" s="3"/>
      <c r="M151" s="3"/>
      <c r="N151" s="3"/>
      <c r="O151" s="3"/>
      <c r="P151" s="3"/>
      <c r="Q151" s="3"/>
      <c r="R151" s="3"/>
      <c r="S151" s="3"/>
      <c r="T151" s="3"/>
      <c r="U151" s="3"/>
      <c r="V151" s="3"/>
      <c r="W151" s="10" t="n">
        <f aca="false">(W158+W161+W167+W170+W176+W185+W188+W209)/8</f>
        <v>45.6392719156632</v>
      </c>
      <c r="X151" s="10" t="n">
        <f aca="false">(X158+X161+X167+X170+X176+X185+X188+X209)/8</f>
        <v>45.9680180480133</v>
      </c>
      <c r="Y151" s="10"/>
      <c r="Z151" s="10" t="n">
        <f aca="false">(Z158+Z161+Z167+Z170+Z176+Z185+Z188+Z209)/8</f>
        <v>47.1140414604156</v>
      </c>
    </row>
    <row r="152" customFormat="false" ht="12.75" hidden="false" customHeight="false" outlineLevel="0" collapsed="false">
      <c r="D152" s="0" t="s">
        <v>224</v>
      </c>
      <c r="G152" s="0" t="s">
        <v>325</v>
      </c>
      <c r="H152" s="3"/>
      <c r="I152" s="3"/>
      <c r="J152" s="3"/>
      <c r="K152" s="3"/>
      <c r="L152" s="3"/>
      <c r="M152" s="3"/>
      <c r="N152" s="3"/>
      <c r="O152" s="3"/>
      <c r="P152" s="3"/>
      <c r="Q152" s="3"/>
      <c r="R152" s="3"/>
      <c r="S152" s="3"/>
      <c r="T152" s="3"/>
      <c r="U152" s="3"/>
      <c r="V152" s="3"/>
      <c r="W152" s="10" t="n">
        <f aca="false">(W162+W171+W177+W180+W189+W192+W195+W198+W201+W204)/10</f>
        <v>48.7034681264289</v>
      </c>
      <c r="X152" s="10" t="n">
        <f aca="false">(X162+X171+X177+X180+X189+X192+X195+X198+X201+X204)/10</f>
        <v>50.9614927571158</v>
      </c>
      <c r="Y152" s="10"/>
      <c r="Z152" s="10" t="n">
        <f aca="false">(Z162+Z171+Z177+Z180+Z189+Z192+Z195+Z198+Z201+Z204)/10</f>
        <v>67.5402197416816</v>
      </c>
    </row>
    <row r="153" customFormat="false" ht="12.75" hidden="false" customHeight="false" outlineLevel="0" collapsed="false">
      <c r="G153" s="0" t="s">
        <v>326</v>
      </c>
      <c r="H153" s="3"/>
      <c r="I153" s="3"/>
      <c r="J153" s="3"/>
      <c r="K153" s="3"/>
      <c r="L153" s="3"/>
      <c r="M153" s="3"/>
      <c r="N153" s="3"/>
      <c r="O153" s="3"/>
      <c r="P153" s="3"/>
      <c r="Q153" s="3"/>
      <c r="R153" s="3"/>
      <c r="S153" s="3"/>
      <c r="T153" s="3"/>
      <c r="U153" s="3"/>
      <c r="V153" s="3"/>
      <c r="W153" s="10" t="n">
        <f aca="false">(W163+W172+W178+W181+W190+W193+W196+W199+W202+W205)/10</f>
        <v>5.25858218911079</v>
      </c>
      <c r="X153" s="10" t="n">
        <f aca="false">(X163+X172+X178+X181+X190+X193+X196+X199+X202+X205)/10</f>
        <v>6.3944927635597</v>
      </c>
      <c r="Y153" s="10"/>
      <c r="Z153" s="10" t="n">
        <f aca="false">(Z163+Z172+Z178+Z181+Z190+Z193+Z196+Z199+Z202+Z205)/10</f>
        <v>16.9511243132783</v>
      </c>
    </row>
    <row r="154" customFormat="false" ht="12.75" hidden="false" customHeight="false" outlineLevel="0" collapsed="false">
      <c r="G154" s="0" t="s">
        <v>327</v>
      </c>
      <c r="H154" s="3"/>
      <c r="I154" s="3"/>
      <c r="J154" s="3"/>
      <c r="K154" s="3"/>
      <c r="L154" s="3"/>
      <c r="M154" s="3"/>
      <c r="N154" s="3"/>
      <c r="O154" s="3"/>
      <c r="P154" s="3"/>
      <c r="Q154" s="3"/>
      <c r="R154" s="3"/>
      <c r="S154" s="3"/>
      <c r="T154" s="3"/>
      <c r="U154" s="3"/>
      <c r="V154" s="3"/>
      <c r="W154" s="10" t="n">
        <f aca="false">(W164+W173+W179+W182+W191+W194+W197+W200+W203+W206)/10</f>
        <v>43.4448859373181</v>
      </c>
      <c r="X154" s="10" t="n">
        <f aca="false">(X164+X173+X179+X182+X191+X194+X197+X200+X203+X206)/10</f>
        <v>44.5669999935561</v>
      </c>
      <c r="Y154" s="10"/>
      <c r="Z154" s="10" t="n">
        <f aca="false">(Z164+Z173+Z179+Z182+Z191+Z194+Z197+Z200+Z203+Z206)/10</f>
        <v>50.5890954284034</v>
      </c>
    </row>
    <row r="156" customFormat="false" ht="12.75" hidden="false" customHeight="false" outlineLevel="0" collapsed="false">
      <c r="D156" s="0" t="s">
        <v>124</v>
      </c>
      <c r="G156" s="0" t="s">
        <v>268</v>
      </c>
      <c r="H156" s="9" t="n">
        <f aca="false">H43/H$46*100</f>
        <v>41.4180792267167</v>
      </c>
      <c r="I156" s="9" t="n">
        <f aca="false">I43/I$46*100</f>
        <v>32.8823278531271</v>
      </c>
      <c r="J156" s="9" t="n">
        <f aca="false">J43/J$46*100</f>
        <v>27.4171163834667</v>
      </c>
      <c r="K156" s="9" t="n">
        <f aca="false">K43/K$46*100</f>
        <v>30.5317331836704</v>
      </c>
      <c r="L156" s="9" t="n">
        <f aca="false">L43/L$46*100</f>
        <v>33.2722175093066</v>
      </c>
      <c r="M156" s="9" t="n">
        <f aca="false">M43/M$46*100</f>
        <v>38.4241814015502</v>
      </c>
      <c r="N156" s="9" t="n">
        <f aca="false">N43/N$46*100</f>
        <v>40.6446016095435</v>
      </c>
      <c r="O156" s="9" t="n">
        <f aca="false">O43/O$46*100</f>
        <v>42.7006472170491</v>
      </c>
      <c r="P156" s="9" t="n">
        <f aca="false">P43/P$46*100</f>
        <v>47.4761564653033</v>
      </c>
      <c r="Q156" s="9" t="n">
        <f aca="false">Q43/Q$46*100</f>
        <v>51.2441316617266</v>
      </c>
      <c r="R156" s="9" t="n">
        <f aca="false">R43/R$46*100</f>
        <v>51.5739618297436</v>
      </c>
      <c r="S156" s="9" t="n">
        <f aca="false">S43/S$46*100</f>
        <v>52.0639817745421</v>
      </c>
      <c r="T156" s="9" t="n">
        <f aca="false">T43/T$46*100</f>
        <v>133.734720783852</v>
      </c>
      <c r="U156" s="9" t="n">
        <f aca="false">U43/U$46*100</f>
        <v>115.444544015321</v>
      </c>
      <c r="V156" s="9" t="n">
        <f aca="false">V43/V$46*100</f>
        <v>115.748804764611</v>
      </c>
      <c r="W156" s="10" t="n">
        <f aca="false">AVERAGE(R156:V156)</f>
        <v>93.7132026336139</v>
      </c>
      <c r="X156" s="3" t="n">
        <f aca="false">AVERAGE(Q156:V156)</f>
        <v>86.6350241382993</v>
      </c>
      <c r="Y156" s="3"/>
      <c r="Z156" s="3" t="n">
        <f aca="false">AVERAGE(H156:P156)</f>
        <v>37.1963400944148</v>
      </c>
    </row>
    <row r="157" customFormat="false" ht="12.75" hidden="false" customHeight="false" outlineLevel="0" collapsed="false">
      <c r="G157" s="0" t="s">
        <v>271</v>
      </c>
      <c r="H157" s="9" t="n">
        <f aca="false">H44/H$46*100</f>
        <v>7.38986401790594</v>
      </c>
      <c r="I157" s="9" t="n">
        <f aca="false">I44/I$46*100</f>
        <v>5.50892228214242</v>
      </c>
      <c r="J157" s="9" t="n">
        <f aca="false">J44/J$46*100</f>
        <v>5.92089860497459</v>
      </c>
      <c r="K157" s="9" t="n">
        <f aca="false">K44/K$46*100</f>
        <v>3.14200874250931</v>
      </c>
      <c r="L157" s="9" t="n">
        <f aca="false">L44/L$46*100</f>
        <v>3.52124753599999</v>
      </c>
      <c r="M157" s="9" t="n">
        <f aca="false">M44/M$46*100</f>
        <v>8.84069598644778</v>
      </c>
      <c r="N157" s="9" t="n">
        <f aca="false">N44/N$46*100</f>
        <v>9.7026730551399</v>
      </c>
      <c r="O157" s="9" t="n">
        <f aca="false">O44/O$46*100</f>
        <v>11.218873886209</v>
      </c>
      <c r="P157" s="9" t="n">
        <f aca="false">P44/P$46*100</f>
        <v>7.1912228956015</v>
      </c>
      <c r="Q157" s="9" t="n">
        <f aca="false">Q44/Q$46*100</f>
        <v>6.9352398218134</v>
      </c>
      <c r="R157" s="9" t="n">
        <f aca="false">R44/R$46*100</f>
        <v>7.16037405523435</v>
      </c>
      <c r="S157" s="9" t="n">
        <f aca="false">S44/S$46*100</f>
        <v>7.07767837430077</v>
      </c>
      <c r="T157" s="9" t="n">
        <f aca="false">T44/T$46*100</f>
        <v>35.1972429990234</v>
      </c>
      <c r="U157" s="9" t="n">
        <f aca="false">U44/U$46*100</f>
        <v>26.057440315743</v>
      </c>
      <c r="V157" s="9" t="n">
        <f aca="false">V44/V$46*100</f>
        <v>9.10725121410266</v>
      </c>
      <c r="W157" s="10" t="n">
        <f aca="false">AVERAGE(R157:V157)</f>
        <v>16.9199973916808</v>
      </c>
      <c r="X157" s="3" t="n">
        <f aca="false">AVERAGE(Q157:V157)</f>
        <v>15.2558711300363</v>
      </c>
      <c r="Y157" s="3"/>
      <c r="Z157" s="3" t="n">
        <f aca="false">AVERAGE(H157:P157)</f>
        <v>6.9373785563256</v>
      </c>
    </row>
    <row r="158" customFormat="false" ht="12.75" hidden="false" customHeight="false" outlineLevel="0" collapsed="false">
      <c r="G158" s="0" t="s">
        <v>272</v>
      </c>
      <c r="H158" s="3" t="n">
        <f aca="false">H45/H$46*100</f>
        <v>34.0282152088108</v>
      </c>
      <c r="I158" s="3" t="n">
        <f aca="false">I45/I$46*100</f>
        <v>27.3734055709847</v>
      </c>
      <c r="J158" s="3" t="n">
        <f aca="false">J45/J$46*100</f>
        <v>21.4962177784921</v>
      </c>
      <c r="K158" s="9" t="n">
        <f aca="false">K45/K$46*100</f>
        <v>27.3897244411611</v>
      </c>
      <c r="L158" s="9" t="n">
        <f aca="false">L45/L$46*100</f>
        <v>29.7509699733066</v>
      </c>
      <c r="M158" s="9" t="n">
        <f aca="false">M45/M$46*100</f>
        <v>29.5834854151024</v>
      </c>
      <c r="N158" s="9" t="n">
        <f aca="false">N45/N$46*100</f>
        <v>30.9419285544036</v>
      </c>
      <c r="O158" s="9" t="n">
        <f aca="false">O45/O$46*100</f>
        <v>31.4817733308402</v>
      </c>
      <c r="P158" s="9" t="n">
        <f aca="false">P45/P$46*100</f>
        <v>40.2849335697018</v>
      </c>
      <c r="Q158" s="9" t="n">
        <f aca="false">Q45/Q$46*100</f>
        <v>44.3088918399132</v>
      </c>
      <c r="R158" s="9" t="n">
        <f aca="false">R45/R$46*100</f>
        <v>44.4135877745093</v>
      </c>
      <c r="S158" s="9" t="n">
        <f aca="false">S45/S$46*100</f>
        <v>44.9863034002414</v>
      </c>
      <c r="T158" s="9" t="n">
        <f aca="false">T45/T$46*100</f>
        <v>98.5374777848282</v>
      </c>
      <c r="U158" s="9" t="n">
        <f aca="false">U45/U$46*100</f>
        <v>89.3871036995783</v>
      </c>
      <c r="V158" s="9" t="n">
        <f aca="false">V45/V$46*100</f>
        <v>106.641553550508</v>
      </c>
      <c r="W158" s="10" t="n">
        <f aca="false">AVERAGE(R158:V158)</f>
        <v>76.7932052419331</v>
      </c>
      <c r="X158" s="3" t="n">
        <f aca="false">AVERAGE(Q158:V158)</f>
        <v>71.3791530082631</v>
      </c>
      <c r="Y158" s="3"/>
      <c r="Z158" s="3" t="n">
        <f aca="false">AVERAGE(H158:P158)</f>
        <v>30.2589615380892</v>
      </c>
    </row>
    <row r="159" customFormat="false" ht="12.75" hidden="false" customHeight="false" outlineLevel="0" collapsed="false">
      <c r="D159" s="0" t="s">
        <v>129</v>
      </c>
      <c r="G159" s="0" t="s">
        <v>268</v>
      </c>
      <c r="H159" s="9" t="n">
        <f aca="false">H47/H$50*100</f>
        <v>26.5457062805716</v>
      </c>
      <c r="I159" s="9" t="n">
        <f aca="false">I47/I$50*100</f>
        <v>30.3902078066022</v>
      </c>
      <c r="J159" s="9" t="n">
        <f aca="false">J47/J$50*100</f>
        <v>34.8064219661951</v>
      </c>
      <c r="K159" s="9" t="n">
        <f aca="false">K47/K$50*100</f>
        <v>33.2481181802383</v>
      </c>
      <c r="L159" s="9" t="n">
        <f aca="false">L47/L$50*100</f>
        <v>27.1360689282463</v>
      </c>
      <c r="M159" s="9" t="n">
        <f aca="false">M47/M$50*100</f>
        <v>22.6183707353146</v>
      </c>
      <c r="N159" s="9" t="n">
        <f aca="false">N47/N$50*100</f>
        <v>23.2031885176862</v>
      </c>
      <c r="O159" s="9" t="n">
        <f aca="false">O47/O$50*100</f>
        <v>24.7579113617453</v>
      </c>
      <c r="P159" s="9" t="n">
        <f aca="false">P47/P$50*100</f>
        <v>30.7510046021799</v>
      </c>
      <c r="Q159" s="9" t="n">
        <f aca="false">Q47/Q$50*100</f>
        <v>45.9264526930718</v>
      </c>
      <c r="R159" s="9" t="n">
        <f aca="false">R47/R$50*100</f>
        <v>38.9472700979734</v>
      </c>
      <c r="S159" s="9" t="n">
        <f aca="false">S47/S$50*100</f>
        <v>41.2496282524914</v>
      </c>
      <c r="T159" s="9" t="n">
        <f aca="false">T47/T$50*100</f>
        <v>45.7537275797554</v>
      </c>
      <c r="U159" s="9" t="n">
        <f aca="false">U47/U$50*100</f>
        <v>43.6613464035008</v>
      </c>
      <c r="V159" s="9" t="n">
        <f aca="false">V47/V$50*100</f>
        <v>33.3520455253485</v>
      </c>
      <c r="W159" s="10" t="n">
        <f aca="false">AVERAGE(R159:V159)</f>
        <v>40.5928035718139</v>
      </c>
      <c r="X159" s="3" t="n">
        <f aca="false">AVERAGE(Q159:V159)</f>
        <v>41.4817450920236</v>
      </c>
      <c r="Y159" s="3"/>
      <c r="Z159" s="3" t="n">
        <f aca="false">AVERAGE(H159:P159)</f>
        <v>28.1618887087533</v>
      </c>
    </row>
    <row r="160" customFormat="false" ht="12.75" hidden="false" customHeight="false" outlineLevel="0" collapsed="false">
      <c r="G160" s="0" t="s">
        <v>271</v>
      </c>
      <c r="H160" s="9" t="n">
        <f aca="false">H48/H$50*100</f>
        <v>5.78339560998726</v>
      </c>
      <c r="I160" s="9" t="n">
        <f aca="false">I48/I$50*100</f>
        <v>7.5819534448545</v>
      </c>
      <c r="J160" s="9" t="n">
        <f aca="false">J48/J$50*100</f>
        <v>6.42982648830829</v>
      </c>
      <c r="K160" s="9" t="n">
        <f aca="false">K48/K$50*100</f>
        <v>7.17684425207291</v>
      </c>
      <c r="L160" s="9" t="n">
        <f aca="false">L48/L$50*100</f>
        <v>5.23837111978763</v>
      </c>
      <c r="M160" s="9" t="n">
        <f aca="false">M48/M$50*100</f>
        <v>4.2535055866282</v>
      </c>
      <c r="N160" s="9" t="n">
        <f aca="false">N48/N$50*100</f>
        <v>4.87275340827414</v>
      </c>
      <c r="O160" s="9" t="n">
        <f aca="false">O48/O$50*100</f>
        <v>4.54497902802267</v>
      </c>
      <c r="P160" s="9" t="n">
        <f aca="false">P48/P$50*100</f>
        <v>3.34844611873583</v>
      </c>
      <c r="Q160" s="9" t="n">
        <f aca="false">Q48/Q$50*100</f>
        <v>5.07741230118183</v>
      </c>
      <c r="R160" s="9" t="n">
        <f aca="false">R48/R$50*100</f>
        <v>4.57144020412837</v>
      </c>
      <c r="S160" s="9" t="n">
        <f aca="false">S48/S$50*100</f>
        <v>5.43448044722345</v>
      </c>
      <c r="T160" s="9" t="n">
        <f aca="false">T48/T$50*100</f>
        <v>5.08020089343204</v>
      </c>
      <c r="U160" s="9" t="n">
        <f aca="false">U48/U$50*100</f>
        <v>4.10227204924554</v>
      </c>
      <c r="V160" s="9" t="n">
        <f aca="false">V48/V$50*100</f>
        <v>3.10444353883874</v>
      </c>
      <c r="W160" s="10" t="n">
        <f aca="false">AVERAGE(R160:V160)</f>
        <v>4.45856742657363</v>
      </c>
      <c r="X160" s="3" t="n">
        <f aca="false">AVERAGE(Q160:V160)</f>
        <v>4.56170823900833</v>
      </c>
      <c r="Y160" s="3"/>
      <c r="Z160" s="3" t="n">
        <f aca="false">AVERAGE(H160:P160)</f>
        <v>5.47000833963016</v>
      </c>
    </row>
    <row r="161" customFormat="false" ht="12.75" hidden="false" customHeight="false" outlineLevel="0" collapsed="false">
      <c r="G161" s="0" t="s">
        <v>272</v>
      </c>
      <c r="H161" s="3" t="n">
        <f aca="false">H49/H$50*100</f>
        <v>20.7623106705844</v>
      </c>
      <c r="I161" s="3" t="n">
        <f aca="false">I49/I$50*100</f>
        <v>22.8082543617477</v>
      </c>
      <c r="J161" s="3" t="n">
        <f aca="false">J49/J$50*100</f>
        <v>28.3765954778868</v>
      </c>
      <c r="K161" s="3" t="n">
        <f aca="false">K49/K$50*100</f>
        <v>26.0712739281654</v>
      </c>
      <c r="L161" s="3" t="n">
        <f aca="false">L49/L$50*100</f>
        <v>21.8976978084586</v>
      </c>
      <c r="M161" s="3" t="n">
        <f aca="false">M49/M$50*100</f>
        <v>18.3648651486863</v>
      </c>
      <c r="N161" s="3" t="n">
        <f aca="false">N49/N$50*100</f>
        <v>18.330435109412</v>
      </c>
      <c r="O161" s="3" t="n">
        <f aca="false">O49/O$50*100</f>
        <v>20.2129323337226</v>
      </c>
      <c r="P161" s="3" t="n">
        <f aca="false">P49/P$50*100</f>
        <v>27.4025584834441</v>
      </c>
      <c r="Q161" s="3" t="n">
        <f aca="false">Q49/Q$50*100</f>
        <v>40.84904039189</v>
      </c>
      <c r="R161" s="3" t="n">
        <f aca="false">R49/R$50*100</f>
        <v>34.375829893845</v>
      </c>
      <c r="S161" s="3" t="n">
        <f aca="false">S49/S$50*100</f>
        <v>35.815147805268</v>
      </c>
      <c r="T161" s="3" t="n">
        <f aca="false">T49/T$50*100</f>
        <v>40.6735266863234</v>
      </c>
      <c r="U161" s="9" t="n">
        <f aca="false">U49/U$50*100</f>
        <v>39.5590743542552</v>
      </c>
      <c r="V161" s="9" t="n">
        <f aca="false">V49/V$50*100</f>
        <v>30.2476019865098</v>
      </c>
      <c r="W161" s="10" t="n">
        <f aca="false">AVERAGE(R161:V161)</f>
        <v>36.1342361452403</v>
      </c>
      <c r="X161" s="3" t="n">
        <f aca="false">AVERAGE(Q161:V161)</f>
        <v>36.9200368530152</v>
      </c>
      <c r="Y161" s="3"/>
      <c r="Z161" s="3" t="n">
        <f aca="false">AVERAGE(H161:P161)</f>
        <v>22.6918803691231</v>
      </c>
    </row>
    <row r="162" customFormat="false" ht="12.75" hidden="false" customHeight="false" outlineLevel="0" collapsed="false">
      <c r="D162" s="0" t="s">
        <v>134</v>
      </c>
      <c r="G162" s="0" t="s">
        <v>268</v>
      </c>
      <c r="H162" s="9" t="n">
        <f aca="false">H51/H$54*100</f>
        <v>50.6282845522564</v>
      </c>
      <c r="I162" s="9" t="n">
        <f aca="false">I51/I$54*100</f>
        <v>606.18087828332</v>
      </c>
      <c r="J162" s="9" t="n">
        <f aca="false">J51/J$54*100</f>
        <v>168.365559893777</v>
      </c>
      <c r="K162" s="9" t="n">
        <f aca="false">K51/K$54*100</f>
        <v>310.910018823232</v>
      </c>
      <c r="L162" s="9" t="n">
        <f aca="false">L51/L$54*100</f>
        <v>144.915579411297</v>
      </c>
      <c r="M162" s="9" t="n">
        <f aca="false">M51/M$54*100</f>
        <v>77.4319506627674</v>
      </c>
      <c r="N162" s="9" t="n">
        <f aca="false">N51/N$54*100</f>
        <v>96.9794644479565</v>
      </c>
      <c r="O162" s="9" t="n">
        <f aca="false">O51/O$54*100</f>
        <v>100.414647324456</v>
      </c>
      <c r="P162" s="9" t="n">
        <f aca="false">P51/P$54*100</f>
        <v>84.7972881092476</v>
      </c>
      <c r="Q162" s="9" t="n">
        <f aca="false">Q51/Q$54*100</f>
        <v>84.1028680582241</v>
      </c>
      <c r="R162" s="9" t="n">
        <f aca="false">R51/R$54*100</f>
        <v>88.6557154748246</v>
      </c>
      <c r="S162" s="9" t="n">
        <f aca="false">S51/S$54*100</f>
        <v>78.04838453684</v>
      </c>
      <c r="T162" s="9" t="n">
        <f aca="false">T51/T$54*100</f>
        <v>72.045252521874</v>
      </c>
      <c r="U162" s="9" t="n">
        <f aca="false">U51/U$54*100</f>
        <v>65.5112787633649</v>
      </c>
      <c r="V162" s="9" t="n">
        <f aca="false">V51/V$54*100</f>
        <v>57.8563408388037</v>
      </c>
      <c r="W162" s="10" t="n">
        <f aca="false">AVERAGE(R162:V162)</f>
        <v>72.4233944271415</v>
      </c>
      <c r="X162" s="3" t="n">
        <f aca="false">AVERAGE(Q162:V162)</f>
        <v>74.3699733656552</v>
      </c>
      <c r="Y162" s="3"/>
      <c r="Z162" s="3" t="n">
        <f aca="false">AVERAGE(H162:P162)</f>
        <v>182.291519056479</v>
      </c>
    </row>
    <row r="163" customFormat="false" ht="12.75" hidden="false" customHeight="false" outlineLevel="0" collapsed="false">
      <c r="G163" s="0" t="s">
        <v>271</v>
      </c>
      <c r="H163" s="9" t="n">
        <f aca="false">H52/H$54*100</f>
        <v>7.27417910735168</v>
      </c>
      <c r="I163" s="9" t="n">
        <f aca="false">I52/I$54*100</f>
        <v>473.729959306889</v>
      </c>
      <c r="J163" s="9" t="n">
        <f aca="false">J52/J$54*100</f>
        <v>129.742764337433</v>
      </c>
      <c r="K163" s="9" t="n">
        <f aca="false">K52/K$54*100</f>
        <v>237.732844812081</v>
      </c>
      <c r="L163" s="9" t="n">
        <f aca="false">L52/L$54*100</f>
        <v>26.4624978821159</v>
      </c>
      <c r="M163" s="9" t="n">
        <f aca="false">M52/M$54*100</f>
        <v>9.97056008173032</v>
      </c>
      <c r="N163" s="9" t="n">
        <f aca="false">N52/N$54*100</f>
        <v>10.4182828372835</v>
      </c>
      <c r="O163" s="9" t="n">
        <f aca="false">O52/O$54*100</f>
        <v>17.540711406069</v>
      </c>
      <c r="P163" s="9" t="n">
        <f aca="false">P52/P$54*100</f>
        <v>12.3331189044471</v>
      </c>
      <c r="Q163" s="9" t="n">
        <f aca="false">Q52/Q$54*100</f>
        <v>9.76703280718593</v>
      </c>
      <c r="R163" s="9" t="n">
        <f aca="false">R52/R$54*100</f>
        <v>11.4770279252541</v>
      </c>
      <c r="S163" s="9" t="n">
        <f aca="false">S52/S$54*100</f>
        <v>8.9576864989397</v>
      </c>
      <c r="T163" s="9" t="n">
        <f aca="false">T52/T$54*100</f>
        <v>11.7822958931173</v>
      </c>
      <c r="U163" s="9" t="n">
        <f aca="false">U52/U$54*100</f>
        <v>12.5195108474788</v>
      </c>
      <c r="V163" s="9" t="n">
        <f aca="false">V52/V$54*100</f>
        <v>10.9512566822013</v>
      </c>
      <c r="W163" s="10" t="n">
        <f aca="false">AVERAGE(R163:V163)</f>
        <v>11.1375555693982</v>
      </c>
      <c r="X163" s="3" t="n">
        <f aca="false">AVERAGE(Q163:V163)</f>
        <v>10.9091351090295</v>
      </c>
      <c r="Y163" s="3"/>
      <c r="Z163" s="3" t="n">
        <f aca="false">AVERAGE(H163:P163)</f>
        <v>102.800546519489</v>
      </c>
    </row>
    <row r="164" customFormat="false" ht="12.75" hidden="false" customHeight="false" outlineLevel="0" collapsed="false">
      <c r="G164" s="0" t="s">
        <v>272</v>
      </c>
      <c r="H164" s="3" t="n">
        <f aca="false">H53/H$54*100</f>
        <v>43.3541054449047</v>
      </c>
      <c r="I164" s="3" t="n">
        <f aca="false">I53/I$54*100</f>
        <v>132.450918976431</v>
      </c>
      <c r="J164" s="3" t="n">
        <f aca="false">J53/J$54*100</f>
        <v>38.6227955563438</v>
      </c>
      <c r="K164" s="3" t="n">
        <f aca="false">K53/K$54*100</f>
        <v>73.1771740111506</v>
      </c>
      <c r="L164" s="9" t="n">
        <f aca="false">L53/L$54*100</f>
        <v>118.453081529181</v>
      </c>
      <c r="M164" s="9" t="n">
        <f aca="false">M53/M$54*100</f>
        <v>67.4613905810371</v>
      </c>
      <c r="N164" s="9" t="n">
        <f aca="false">N53/N$54*100</f>
        <v>86.561181610673</v>
      </c>
      <c r="O164" s="9" t="n">
        <f aca="false">O53/O$54*100</f>
        <v>82.8739359183874</v>
      </c>
      <c r="P164" s="9" t="n">
        <f aca="false">P53/P$54*100</f>
        <v>72.4641692048005</v>
      </c>
      <c r="Q164" s="9" t="n">
        <f aca="false">Q53/Q$54*100</f>
        <v>74.3358352510381</v>
      </c>
      <c r="R164" s="9" t="n">
        <f aca="false">R53/R$54*100</f>
        <v>77.1786875495705</v>
      </c>
      <c r="S164" s="9" t="n">
        <f aca="false">S53/S$54*100</f>
        <v>69.0906980379003</v>
      </c>
      <c r="T164" s="9" t="n">
        <f aca="false">T53/T$54*100</f>
        <v>60.2629566287567</v>
      </c>
      <c r="U164" s="9" t="n">
        <f aca="false">U53/U$54*100</f>
        <v>52.9917679158861</v>
      </c>
      <c r="V164" s="9" t="n">
        <f aca="false">V53/V$54*100</f>
        <v>46.9050841566025</v>
      </c>
      <c r="W164" s="10" t="n">
        <f aca="false">AVERAGE(R164:V164)</f>
        <v>61.2858388577432</v>
      </c>
      <c r="X164" s="3" t="n">
        <f aca="false">AVERAGE(Q164:V164)</f>
        <v>63.4608382566257</v>
      </c>
      <c r="Y164" s="3"/>
      <c r="Z164" s="3" t="n">
        <f aca="false">AVERAGE(H164:P164)</f>
        <v>79.4909725369899</v>
      </c>
    </row>
    <row r="165" customFormat="false" ht="12.75" hidden="false" customHeight="false" outlineLevel="0" collapsed="false">
      <c r="D165" s="0" t="s">
        <v>139</v>
      </c>
      <c r="G165" s="0" t="s">
        <v>268</v>
      </c>
      <c r="H165" s="9" t="n">
        <f aca="false">H55/H$58*100</f>
        <v>38.3585033735327</v>
      </c>
      <c r="I165" s="9" t="n">
        <f aca="false">I55/I$58*100</f>
        <v>35.0063057582864</v>
      </c>
      <c r="J165" s="9" t="n">
        <f aca="false">J55/J$58*100</f>
        <v>30.112121346263</v>
      </c>
      <c r="K165" s="9" t="n">
        <f aca="false">K55/K$58*100</f>
        <v>29.1306001460934</v>
      </c>
      <c r="L165" s="9" t="n">
        <f aca="false">L55/L$58*100</f>
        <v>27.8271431868295</v>
      </c>
      <c r="M165" s="9" t="n">
        <f aca="false">M55/M$58*100</f>
        <v>28.4778241327571</v>
      </c>
      <c r="N165" s="9" t="n">
        <f aca="false">N55/N$58*100</f>
        <v>32.1219195901105</v>
      </c>
      <c r="O165" s="9" t="n">
        <f aca="false">O55/O$58*100</f>
        <v>32.2592453690902</v>
      </c>
      <c r="P165" s="9" t="n">
        <f aca="false">P55/P$58*100</f>
        <v>37.2600463082841</v>
      </c>
      <c r="Q165" s="9" t="n">
        <f aca="false">Q55/Q$58*100</f>
        <v>42.6180837949257</v>
      </c>
      <c r="R165" s="9" t="n">
        <f aca="false">R55/R$58*100</f>
        <v>41.2721944504671</v>
      </c>
      <c r="S165" s="9" t="n">
        <f aca="false">S55/S$58*100</f>
        <v>45.0755108182747</v>
      </c>
      <c r="T165" s="9" t="n">
        <f aca="false">T55/T$58*100</f>
        <v>44.7036852453272</v>
      </c>
      <c r="U165" s="9" t="n">
        <f aca="false">U55/U$58*100</f>
        <v>47.3330489847855</v>
      </c>
      <c r="V165" s="9" t="n">
        <f aca="false">V55/V$58*100</f>
        <v>40.8101206390033</v>
      </c>
      <c r="W165" s="10" t="n">
        <f aca="false">AVERAGE(R165:V165)</f>
        <v>43.8389120275716</v>
      </c>
      <c r="X165" s="3" t="n">
        <f aca="false">AVERAGE(Q165:V165)</f>
        <v>43.6354406554639</v>
      </c>
      <c r="Y165" s="3"/>
      <c r="Z165" s="3" t="n">
        <f aca="false">AVERAGE(H165:P165)</f>
        <v>32.2837454679163</v>
      </c>
    </row>
    <row r="166" customFormat="false" ht="12.75" hidden="false" customHeight="false" outlineLevel="0" collapsed="false">
      <c r="G166" s="0" t="s">
        <v>271</v>
      </c>
      <c r="H166" s="9" t="n">
        <f aca="false">H56/H$58*100</f>
        <v>4.89042585863155</v>
      </c>
      <c r="I166" s="9" t="n">
        <f aca="false">I56/I$58*100</f>
        <v>3.81648677618079</v>
      </c>
      <c r="J166" s="9" t="n">
        <f aca="false">J56/J$58*100</f>
        <v>4.42563379348906</v>
      </c>
      <c r="K166" s="9" t="n">
        <f aca="false">K56/K$58*100</f>
        <v>5.5941947165733</v>
      </c>
      <c r="L166" s="9" t="n">
        <f aca="false">L56/L$58*100</f>
        <v>5.35686416896022</v>
      </c>
      <c r="M166" s="9" t="n">
        <f aca="false">M56/M$58*100</f>
        <v>5.95542067679094</v>
      </c>
      <c r="N166" s="9" t="n">
        <f aca="false">N56/N$58*100</f>
        <v>1.6074948906236</v>
      </c>
      <c r="O166" s="9" t="n">
        <f aca="false">O56/O$58*100</f>
        <v>1.91558763424367</v>
      </c>
      <c r="P166" s="9" t="n">
        <f aca="false">P56/P$58*100</f>
        <v>2.71797031401347</v>
      </c>
      <c r="Q166" s="9" t="n">
        <f aca="false">Q56/Q$58*100</f>
        <v>3.38325101979054</v>
      </c>
      <c r="R166" s="9" t="n">
        <f aca="false">R56/R$58*100</f>
        <v>1.91282646090701</v>
      </c>
      <c r="S166" s="9" t="n">
        <f aca="false">S56/S$58*100</f>
        <v>1.26193498883744</v>
      </c>
      <c r="T166" s="9" t="n">
        <f aca="false">T56/T$58*100</f>
        <v>1.06222724707864</v>
      </c>
      <c r="U166" s="9" t="n">
        <f aca="false">U56/U$58*100</f>
        <v>0.776590867619585</v>
      </c>
      <c r="V166" s="9" t="n">
        <f aca="false">V56/V$58*100</f>
        <v>5.13639584880656</v>
      </c>
      <c r="W166" s="10" t="n">
        <f aca="false">AVERAGE(R166:V166)</f>
        <v>2.02999508264985</v>
      </c>
      <c r="X166" s="3" t="n">
        <f aca="false">AVERAGE(Q166:V166)</f>
        <v>2.25553773883996</v>
      </c>
      <c r="Y166" s="3"/>
      <c r="Z166" s="3" t="n">
        <f aca="false">AVERAGE(H166:P166)</f>
        <v>4.03111986994518</v>
      </c>
    </row>
    <row r="167" customFormat="false" ht="12.75" hidden="false" customHeight="false" outlineLevel="0" collapsed="false">
      <c r="G167" s="0" t="s">
        <v>272</v>
      </c>
      <c r="H167" s="3" t="n">
        <f aca="false">H57/H$58*100</f>
        <v>33.4680775149011</v>
      </c>
      <c r="I167" s="3" t="n">
        <f aca="false">I57/I$58*100</f>
        <v>31.1898189821056</v>
      </c>
      <c r="J167" s="3" t="n">
        <f aca="false">J57/J$58*100</f>
        <v>25.6864875527739</v>
      </c>
      <c r="K167" s="3" t="n">
        <f aca="false">K57/K$58*100</f>
        <v>23.5364054295201</v>
      </c>
      <c r="L167" s="3" t="n">
        <f aca="false">L57/L$58*100</f>
        <v>22.4702790178693</v>
      </c>
      <c r="M167" s="3" t="n">
        <f aca="false">M57/M$58*100</f>
        <v>22.5224034559661</v>
      </c>
      <c r="N167" s="3" t="n">
        <f aca="false">N57/N$58*100</f>
        <v>30.5144246994869</v>
      </c>
      <c r="O167" s="3" t="n">
        <f aca="false">O57/O$58*100</f>
        <v>30.3436577348465</v>
      </c>
      <c r="P167" s="3" t="n">
        <f aca="false">P57/P$58*100</f>
        <v>34.5420759942706</v>
      </c>
      <c r="Q167" s="3" t="n">
        <f aca="false">Q57/Q$58*100</f>
        <v>39.2348327751352</v>
      </c>
      <c r="R167" s="9" t="n">
        <f aca="false">R57/R$58*100</f>
        <v>39.3593679895601</v>
      </c>
      <c r="S167" s="9" t="n">
        <f aca="false">S57/S$58*100</f>
        <v>43.8135758294373</v>
      </c>
      <c r="T167" s="9" t="n">
        <f aca="false">T57/T$58*100</f>
        <v>43.6414579982486</v>
      </c>
      <c r="U167" s="9" t="n">
        <f aca="false">U57/U$58*100</f>
        <v>46.556458117166</v>
      </c>
      <c r="V167" s="9" t="n">
        <f aca="false">V57/V$58*100</f>
        <v>35.6737247901967</v>
      </c>
      <c r="W167" s="10" t="n">
        <f aca="false">AVERAGE(R167:V167)</f>
        <v>41.8089169449217</v>
      </c>
      <c r="X167" s="3" t="n">
        <f aca="false">AVERAGE(Q167:V167)</f>
        <v>41.379902916624</v>
      </c>
      <c r="Y167" s="3"/>
      <c r="Z167" s="3" t="n">
        <f aca="false">AVERAGE(H167:P167)</f>
        <v>28.2526255979711</v>
      </c>
    </row>
    <row r="168" customFormat="false" ht="12.75" hidden="false" customHeight="false" outlineLevel="0" collapsed="false">
      <c r="D168" s="0" t="s">
        <v>144</v>
      </c>
      <c r="G168" s="0" t="s">
        <v>268</v>
      </c>
      <c r="H168" s="9" t="n">
        <f aca="false">H59/H$62*100</f>
        <v>116.34308614603</v>
      </c>
      <c r="I168" s="9" t="n">
        <f aca="false">I59/I$62*100</f>
        <v>108.603480830708</v>
      </c>
      <c r="J168" s="9" t="n">
        <f aca="false">J59/J$62*100</f>
        <v>99.271040115611</v>
      </c>
      <c r="K168" s="9" t="n">
        <f aca="false">K59/K$62*100</f>
        <v>90.5319416974439</v>
      </c>
      <c r="L168" s="9" t="n">
        <f aca="false">L59/L$62*100</f>
        <v>78.5502089096269</v>
      </c>
      <c r="M168" s="9" t="n">
        <f aca="false">M59/M$62*100</f>
        <v>68.9954076107738</v>
      </c>
      <c r="N168" s="9" t="n">
        <f aca="false">N59/N$62*100</f>
        <v>68.5964417916281</v>
      </c>
      <c r="O168" s="9" t="n">
        <f aca="false">O59/O$62*100</f>
        <v>64.3020123994223</v>
      </c>
      <c r="P168" s="9" t="n">
        <f aca="false">P59/P$62*100</f>
        <v>69.7522120294406</v>
      </c>
      <c r="Q168" s="9" t="n">
        <f aca="false">Q59/Q$62*100</f>
        <v>98.0120344049481</v>
      </c>
      <c r="R168" s="9" t="n">
        <f aca="false">R59/R$62*100</f>
        <v>85.9733136784298</v>
      </c>
      <c r="S168" s="9" t="n">
        <f aca="false">S59/S$62*100</f>
        <v>69.0163777734138</v>
      </c>
      <c r="T168" s="9" t="n">
        <f aca="false">T59/T$62*100</f>
        <v>61.5009691876873</v>
      </c>
      <c r="U168" s="9" t="n">
        <f aca="false">U59/U$62*100</f>
        <v>54.0984894108245</v>
      </c>
      <c r="V168" s="9" t="n">
        <f aca="false">V59/V$62*100</f>
        <v>52.2210043376879</v>
      </c>
      <c r="W168" s="10" t="n">
        <f aca="false">AVERAGE(R168:V168)</f>
        <v>64.5620308776086</v>
      </c>
      <c r="X168" s="3" t="n">
        <f aca="false">AVERAGE(Q168:V168)</f>
        <v>70.1370314654986</v>
      </c>
      <c r="Y168" s="3"/>
      <c r="Z168" s="3" t="n">
        <f aca="false">AVERAGE(H168:P168)</f>
        <v>84.9939812811873</v>
      </c>
    </row>
    <row r="169" customFormat="false" ht="12.75" hidden="false" customHeight="false" outlineLevel="0" collapsed="false">
      <c r="G169" s="0" t="s">
        <v>271</v>
      </c>
      <c r="H169" s="9" t="n">
        <f aca="false">H60/H$62*100</f>
        <v>13.326813991527</v>
      </c>
      <c r="I169" s="9" t="n">
        <f aca="false">I60/I$62*100</f>
        <v>12.7504320956534</v>
      </c>
      <c r="J169" s="9" t="n">
        <f aca="false">J60/J$62*100</f>
        <v>11.9249385430007</v>
      </c>
      <c r="K169" s="9" t="n">
        <f aca="false">K60/K$62*100</f>
        <v>10.2214553790893</v>
      </c>
      <c r="L169" s="9" t="n">
        <f aca="false">L60/L$62*100</f>
        <v>2.83391451616974</v>
      </c>
      <c r="M169" s="9" t="n">
        <f aca="false">M60/M$62*100</f>
        <v>4.87098027901841</v>
      </c>
      <c r="N169" s="9" t="n">
        <f aca="false">N60/N$62*100</f>
        <v>5.82412049228642</v>
      </c>
      <c r="O169" s="9" t="n">
        <f aca="false">O60/O$62*100</f>
        <v>6.74522478983068</v>
      </c>
      <c r="P169" s="9" t="n">
        <f aca="false">P60/P$62*100</f>
        <v>8.59484817496166</v>
      </c>
      <c r="Q169" s="9" t="n">
        <f aca="false">Q60/Q$62*100</f>
        <v>9.59484049743191</v>
      </c>
      <c r="R169" s="9" t="n">
        <f aca="false">R60/R$62*100</f>
        <v>8.84985141613458</v>
      </c>
      <c r="S169" s="9" t="n">
        <f aca="false">S60/S$62*100</f>
        <v>6.57215017604367</v>
      </c>
      <c r="T169" s="9" t="n">
        <f aca="false">T60/T$62*100</f>
        <v>5.83977794427654</v>
      </c>
      <c r="U169" s="9" t="n">
        <f aca="false">U60/U$62*100</f>
        <v>5.43710623456725</v>
      </c>
      <c r="V169" s="9" t="n">
        <f aca="false">V60/V$62*100</f>
        <v>6.92207659693813</v>
      </c>
      <c r="W169" s="10" t="n">
        <f aca="false">AVERAGE(R169:V169)</f>
        <v>6.72419247359204</v>
      </c>
      <c r="X169" s="3" t="n">
        <f aca="false">AVERAGE(Q169:V169)</f>
        <v>7.20263381089868</v>
      </c>
      <c r="Y169" s="3"/>
      <c r="Z169" s="3" t="n">
        <f aca="false">AVERAGE(H169:P169)</f>
        <v>8.56585869572636</v>
      </c>
    </row>
    <row r="170" customFormat="false" ht="12.75" hidden="false" customHeight="false" outlineLevel="0" collapsed="false">
      <c r="G170" s="0" t="s">
        <v>272</v>
      </c>
      <c r="H170" s="3" t="n">
        <f aca="false">H61/H$62*100</f>
        <v>103.016272154504</v>
      </c>
      <c r="I170" s="3" t="n">
        <f aca="false">I61/I$62*100</f>
        <v>95.8530487350548</v>
      </c>
      <c r="J170" s="3" t="n">
        <f aca="false">J61/J$62*100</f>
        <v>87.3461015726103</v>
      </c>
      <c r="K170" s="3" t="n">
        <f aca="false">K61/K$62*100</f>
        <v>80.3104863183546</v>
      </c>
      <c r="L170" s="3" t="n">
        <f aca="false">L61/L$62*100</f>
        <v>75.7162943934571</v>
      </c>
      <c r="M170" s="3" t="n">
        <f aca="false">M61/M$62*100</f>
        <v>64.1244273317554</v>
      </c>
      <c r="N170" s="3" t="n">
        <f aca="false">N61/N$62*100</f>
        <v>62.7723212993417</v>
      </c>
      <c r="O170" s="3" t="n">
        <f aca="false">O61/O$62*100</f>
        <v>57.5567876095916</v>
      </c>
      <c r="P170" s="3" t="n">
        <f aca="false">P61/P$62*100</f>
        <v>61.1573638544789</v>
      </c>
      <c r="Q170" s="3" t="n">
        <f aca="false">Q61/Q$62*100</f>
        <v>88.4171939075162</v>
      </c>
      <c r="R170" s="3" t="n">
        <f aca="false">R61/R$62*100</f>
        <v>77.1234622622952</v>
      </c>
      <c r="S170" s="3" t="n">
        <f aca="false">S61/S$62*100</f>
        <v>62.4442275973701</v>
      </c>
      <c r="T170" s="3" t="n">
        <f aca="false">T61/T$62*100</f>
        <v>55.6611912434108</v>
      </c>
      <c r="U170" s="3" t="n">
        <f aca="false">U61/U$62*100</f>
        <v>48.6613831762573</v>
      </c>
      <c r="V170" s="3" t="n">
        <f aca="false">V61/V$62*100</f>
        <v>45.2989277407497</v>
      </c>
      <c r="W170" s="10" t="n">
        <f aca="false">AVERAGE(R170:V170)</f>
        <v>57.8378384040166</v>
      </c>
      <c r="X170" s="3" t="n">
        <f aca="false">AVERAGE(Q170:V170)</f>
        <v>62.9343976545999</v>
      </c>
      <c r="Y170" s="3"/>
      <c r="Z170" s="3" t="n">
        <f aca="false">AVERAGE(H170:P170)</f>
        <v>76.4281225854609</v>
      </c>
    </row>
    <row r="171" customFormat="false" ht="12.75" hidden="false" customHeight="false" outlineLevel="0" collapsed="false">
      <c r="D171" s="0" t="s">
        <v>149</v>
      </c>
      <c r="G171" s="0" t="s">
        <v>268</v>
      </c>
      <c r="H171" s="9" t="n">
        <f aca="false">H63/H$66*100</f>
        <v>50.4522713146027</v>
      </c>
      <c r="I171" s="9" t="n">
        <f aca="false">I63/I$66*100</f>
        <v>77.0153548029076</v>
      </c>
      <c r="J171" s="9" t="n">
        <f aca="false">J63/J$66*100</f>
        <v>83.7973620896239</v>
      </c>
      <c r="K171" s="9" t="n">
        <f aca="false">K63/K$66*100</f>
        <v>64.2916498188855</v>
      </c>
      <c r="L171" s="9" t="n">
        <f aca="false">L63/L$66*100</f>
        <v>59.3473032363705</v>
      </c>
      <c r="M171" s="9" t="n">
        <f aca="false">M63/M$66*100</f>
        <v>54.5875504557291</v>
      </c>
      <c r="N171" s="9" t="n">
        <f aca="false">N63/N$66*100</f>
        <v>45.8743114042923</v>
      </c>
      <c r="O171" s="9" t="n">
        <f aca="false">O63/O$66*100</f>
        <v>37.9246428913945</v>
      </c>
      <c r="P171" s="9" t="n">
        <f aca="false">P63/P$66*100</f>
        <v>34.2071311443725</v>
      </c>
      <c r="Q171" s="9" t="n">
        <f aca="false">Q63/Q$66*100</f>
        <v>31.3804901820546</v>
      </c>
      <c r="R171" s="9" t="n">
        <f aca="false">R63/R$66*100</f>
        <v>28.0333923929678</v>
      </c>
      <c r="S171" s="9" t="n">
        <f aca="false">S63/S$66*100</f>
        <v>27.8309826892831</v>
      </c>
      <c r="T171" s="9" t="n">
        <f aca="false">T63/T$66*100</f>
        <v>33.6182415274117</v>
      </c>
      <c r="U171" s="9" t="n">
        <f aca="false">U63/U$66*100</f>
        <v>36.3858291485542</v>
      </c>
      <c r="V171" s="9" t="n">
        <f aca="false">V63/V$66*100</f>
        <v>37.5663307335582</v>
      </c>
      <c r="W171" s="10" t="n">
        <f aca="false">AVERAGE(R171:V171)</f>
        <v>32.686955298355</v>
      </c>
      <c r="X171" s="3" t="n">
        <f aca="false">AVERAGE(Q171:V171)</f>
        <v>32.4692111123049</v>
      </c>
      <c r="Y171" s="3"/>
      <c r="Z171" s="3" t="n">
        <f aca="false">AVERAGE(H171:P171)</f>
        <v>56.3886196842421</v>
      </c>
    </row>
    <row r="172" customFormat="false" ht="12.75" hidden="false" customHeight="false" outlineLevel="0" collapsed="false">
      <c r="G172" s="0" t="s">
        <v>271</v>
      </c>
      <c r="H172" s="9" t="n">
        <f aca="false">H64/H$66*100</f>
        <v>5.46357575596184</v>
      </c>
      <c r="I172" s="9" t="n">
        <f aca="false">I64/I$66*100</f>
        <v>8.571494397482</v>
      </c>
      <c r="J172" s="9" t="n">
        <f aca="false">J64/J$66*100</f>
        <v>7.0489769644141</v>
      </c>
      <c r="K172" s="9" t="n">
        <f aca="false">K64/K$66*100</f>
        <v>8.57943850862282</v>
      </c>
      <c r="L172" s="9" t="n">
        <f aca="false">L64/L$66*100</f>
        <v>2.04006258826879</v>
      </c>
      <c r="M172" s="9" t="n">
        <f aca="false">M64/M$66*100</f>
        <v>1.828140625</v>
      </c>
      <c r="N172" s="9" t="n">
        <f aca="false">N64/N$66*100</f>
        <v>1.87824146489887</v>
      </c>
      <c r="O172" s="9" t="n">
        <f aca="false">O64/O$66*100</f>
        <v>1.70683299313116</v>
      </c>
      <c r="P172" s="9" t="n">
        <f aca="false">P64/P$66*100</f>
        <v>1.87748768428623</v>
      </c>
      <c r="Q172" s="9" t="n">
        <f aca="false">Q64/Q$66*100</f>
        <v>2.03424401820546</v>
      </c>
      <c r="R172" s="9" t="n">
        <f aca="false">R64/R$66*100</f>
        <v>1.64258623639861</v>
      </c>
      <c r="S172" s="9" t="n">
        <f aca="false">S64/S$66*100</f>
        <v>2.31233084924845</v>
      </c>
      <c r="T172" s="9" t="n">
        <f aca="false">T64/T$66*100</f>
        <v>2.52131358407385</v>
      </c>
      <c r="U172" s="9" t="n">
        <f aca="false">U64/U$66*100</f>
        <v>4.02745457066265</v>
      </c>
      <c r="V172" s="9" t="n">
        <f aca="false">V64/V$66*100</f>
        <v>1.90570784148398</v>
      </c>
      <c r="W172" s="10" t="n">
        <f aca="false">AVERAGE(R172:V172)</f>
        <v>2.48187861637351</v>
      </c>
      <c r="X172" s="3" t="n">
        <f aca="false">AVERAGE(Q172:V172)</f>
        <v>2.40727285001217</v>
      </c>
      <c r="Y172" s="3"/>
      <c r="Z172" s="3" t="n">
        <f aca="false">AVERAGE(H172:P172)</f>
        <v>4.33269455356287</v>
      </c>
    </row>
    <row r="173" customFormat="false" ht="12.75" hidden="false" customHeight="false" outlineLevel="0" collapsed="false">
      <c r="G173" s="0" t="s">
        <v>272</v>
      </c>
      <c r="H173" s="3" t="n">
        <f aca="false">H65/H$66*100</f>
        <v>44.9886955586408</v>
      </c>
      <c r="I173" s="3" t="n">
        <f aca="false">I65/I$66*100</f>
        <v>68.4438604054256</v>
      </c>
      <c r="J173" s="3" t="n">
        <f aca="false">J65/J$66*100</f>
        <v>76.7483851252098</v>
      </c>
      <c r="K173" s="3" t="n">
        <f aca="false">K65/K$66*100</f>
        <v>55.7122113102627</v>
      </c>
      <c r="L173" s="3" t="n">
        <f aca="false">L65/L$66*100</f>
        <v>57.3072406481017</v>
      </c>
      <c r="M173" s="3" t="n">
        <f aca="false">M65/M$66*100</f>
        <v>52.7594098307291</v>
      </c>
      <c r="N173" s="3" t="n">
        <f aca="false">N65/N$66*100</f>
        <v>43.9960699393935</v>
      </c>
      <c r="O173" s="3" t="n">
        <f aca="false">O65/O$66*100</f>
        <v>36.2178098982634</v>
      </c>
      <c r="P173" s="3" t="n">
        <f aca="false">P65/P$66*100</f>
        <v>32.3296434600863</v>
      </c>
      <c r="Q173" s="3" t="n">
        <f aca="false">Q65/Q$66*100</f>
        <v>29.3462461638492</v>
      </c>
      <c r="R173" s="3" t="n">
        <f aca="false">R65/R$66*100</f>
        <v>26.3908061565692</v>
      </c>
      <c r="S173" s="3" t="n">
        <f aca="false">S65/S$66*100</f>
        <v>25.5186518400346</v>
      </c>
      <c r="T173" s="3" t="n">
        <f aca="false">T65/T$66*100</f>
        <v>31.0969279433379</v>
      </c>
      <c r="U173" s="3" t="n">
        <f aca="false">U65/U$66*100</f>
        <v>32.3583745778916</v>
      </c>
      <c r="V173" s="3" t="n">
        <f aca="false">V65/V$66*100</f>
        <v>35.6606228920742</v>
      </c>
      <c r="W173" s="10" t="n">
        <f aca="false">AVERAGE(R173:V173)</f>
        <v>30.2050766819815</v>
      </c>
      <c r="X173" s="3" t="n">
        <f aca="false">AVERAGE(Q173:V173)</f>
        <v>30.0619382622928</v>
      </c>
      <c r="Y173" s="3"/>
      <c r="Z173" s="3" t="n">
        <f aca="false">AVERAGE(H173:P173)</f>
        <v>52.0559251306792</v>
      </c>
    </row>
    <row r="174" customFormat="false" ht="12.75" hidden="false" customHeight="false" outlineLevel="0" collapsed="false">
      <c r="D174" s="0" t="s">
        <v>154</v>
      </c>
      <c r="G174" s="0" t="s">
        <v>268</v>
      </c>
      <c r="H174" s="9" t="n">
        <f aca="false">H67/H$70*100</f>
        <v>40.1204596382077</v>
      </c>
      <c r="I174" s="9" t="n">
        <f aca="false">I67/I$70*100</f>
        <v>36.5299161990774</v>
      </c>
      <c r="J174" s="9" t="n">
        <f aca="false">J67/J$70*100</f>
        <v>31.3406882644214</v>
      </c>
      <c r="K174" s="9" t="n">
        <f aca="false">K67/K$70*100</f>
        <v>32.2442409773675</v>
      </c>
      <c r="L174" s="9" t="n">
        <f aca="false">L67/L$70*100</f>
        <v>32.9960069920507</v>
      </c>
      <c r="M174" s="9" t="n">
        <f aca="false">M67/M$70*100</f>
        <v>57.3086654238605</v>
      </c>
      <c r="N174" s="9" t="n">
        <f aca="false">N67/N$70*100</f>
        <v>47.1492660406235</v>
      </c>
      <c r="O174" s="9" t="n">
        <f aca="false">O67/O$70*100</f>
        <v>37.46249456691</v>
      </c>
      <c r="P174" s="9" t="n">
        <f aca="false">P67/P$70*100</f>
        <v>39.081820666289</v>
      </c>
      <c r="Q174" s="9" t="n">
        <f aca="false">Q67/Q$70*100</f>
        <v>36.9787223606539</v>
      </c>
      <c r="R174" s="9" t="n">
        <f aca="false">R67/R$70*100</f>
        <v>28.3224178756148</v>
      </c>
      <c r="S174" s="9" t="n">
        <f aca="false">S67/S$70*100</f>
        <v>26.0692972629761</v>
      </c>
      <c r="T174" s="9" t="n">
        <f aca="false">T67/T$70*100</f>
        <v>25.2277211362432</v>
      </c>
      <c r="U174" s="9" t="n">
        <f aca="false">U67/U$70*100</f>
        <v>26.457894462578</v>
      </c>
      <c r="V174" s="9" t="n">
        <f aca="false">V67/V$70*100</f>
        <v>23.5536810091823</v>
      </c>
      <c r="W174" s="10" t="n">
        <f aca="false">AVERAGE(R174:V174)</f>
        <v>25.9262023493189</v>
      </c>
      <c r="X174" s="3" t="n">
        <f aca="false">AVERAGE(Q174:V174)</f>
        <v>27.7682890178747</v>
      </c>
      <c r="Y174" s="3"/>
      <c r="Z174" s="3" t="n">
        <f aca="false">AVERAGE(H174:P174)</f>
        <v>39.3592843076453</v>
      </c>
    </row>
    <row r="175" customFormat="false" ht="12.75" hidden="false" customHeight="false" outlineLevel="0" collapsed="false">
      <c r="G175" s="0" t="s">
        <v>271</v>
      </c>
      <c r="H175" s="9" t="n">
        <f aca="false">H68/H$70*100</f>
        <v>3.36987748681568</v>
      </c>
      <c r="I175" s="9" t="n">
        <f aca="false">I68/I$70*100</f>
        <v>3.69320130442095</v>
      </c>
      <c r="J175" s="9" t="n">
        <f aca="false">J68/J$70*100</f>
        <v>4.61099123216033</v>
      </c>
      <c r="K175" s="9" t="n">
        <f aca="false">K68/K$70*100</f>
        <v>3.20656606496302</v>
      </c>
      <c r="L175" s="9" t="n">
        <f aca="false">L68/L$70*100</f>
        <v>3.91665223232249</v>
      </c>
      <c r="M175" s="9" t="n">
        <f aca="false">M68/M$70*100</f>
        <v>6.85359296454265</v>
      </c>
      <c r="N175" s="9" t="n">
        <f aca="false">N68/N$70*100</f>
        <v>4.37649037012792</v>
      </c>
      <c r="O175" s="9" t="n">
        <f aca="false">O68/O$70*100</f>
        <v>3.64153463481534</v>
      </c>
      <c r="P175" s="9" t="n">
        <f aca="false">P68/P$70*100</f>
        <v>2.99664240976658</v>
      </c>
      <c r="Q175" s="9" t="n">
        <f aca="false">Q68/Q$70*100</f>
        <v>3.18124863006748</v>
      </c>
      <c r="R175" s="9" t="n">
        <f aca="false">R68/R$70*100</f>
        <v>3.16659936660774</v>
      </c>
      <c r="S175" s="9" t="n">
        <f aca="false">S68/S$70*100</f>
        <v>2.7121021749439</v>
      </c>
      <c r="T175" s="9" t="n">
        <f aca="false">T68/T$70*100</f>
        <v>1.82821443512391</v>
      </c>
      <c r="U175" s="9" t="n">
        <f aca="false">U68/U$70*100</f>
        <v>1.59340081210086</v>
      </c>
      <c r="V175" s="9" t="n">
        <f aca="false">V68/V$70*100</f>
        <v>1.13377880015108</v>
      </c>
      <c r="W175" s="10" t="n">
        <f aca="false">AVERAGE(R175:V175)</f>
        <v>2.0868191177855</v>
      </c>
      <c r="X175" s="3" t="n">
        <f aca="false">AVERAGE(Q175:V175)</f>
        <v>2.26922403649916</v>
      </c>
      <c r="Y175" s="3"/>
      <c r="Z175" s="3" t="n">
        <f aca="false">AVERAGE(H175:P175)</f>
        <v>4.07394985554833</v>
      </c>
    </row>
    <row r="176" customFormat="false" ht="12.75" hidden="false" customHeight="false" outlineLevel="0" collapsed="false">
      <c r="G176" s="0" t="s">
        <v>272</v>
      </c>
      <c r="H176" s="3" t="n">
        <f aca="false">H69/H$70*100</f>
        <v>36.750582151392</v>
      </c>
      <c r="I176" s="3" t="n">
        <f aca="false">I69/I$70*100</f>
        <v>32.8367148946565</v>
      </c>
      <c r="J176" s="3" t="n">
        <f aca="false">J69/J$70*100</f>
        <v>26.7296970322611</v>
      </c>
      <c r="K176" s="3" t="n">
        <f aca="false">K69/K$70*100</f>
        <v>29.0376749124044</v>
      </c>
      <c r="L176" s="3" t="n">
        <f aca="false">L69/L$70*100</f>
        <v>29.0793547597282</v>
      </c>
      <c r="M176" s="3" t="n">
        <f aca="false">M69/M$70*100</f>
        <v>50.4550724593179</v>
      </c>
      <c r="N176" s="3" t="n">
        <f aca="false">N69/N$70*100</f>
        <v>42.7727756704956</v>
      </c>
      <c r="O176" s="3" t="n">
        <f aca="false">O69/O$70*100</f>
        <v>33.8209599320946</v>
      </c>
      <c r="P176" s="3" t="n">
        <f aca="false">P69/P$70*100</f>
        <v>36.0851782565224</v>
      </c>
      <c r="Q176" s="3" t="n">
        <f aca="false">Q69/Q$70*100</f>
        <v>33.7974737305864</v>
      </c>
      <c r="R176" s="3" t="n">
        <f aca="false">R69/R$70*100</f>
        <v>25.1558185090071</v>
      </c>
      <c r="S176" s="3" t="n">
        <f aca="false">S69/S$70*100</f>
        <v>23.3571950880322</v>
      </c>
      <c r="T176" s="3" t="n">
        <f aca="false">T69/T$70*100</f>
        <v>23.3995067011193</v>
      </c>
      <c r="U176" s="3" t="n">
        <f aca="false">U69/U$70*100</f>
        <v>24.8644936504771</v>
      </c>
      <c r="V176" s="3" t="n">
        <f aca="false">V69/V$70*100</f>
        <v>22.4199022090312</v>
      </c>
      <c r="W176" s="10" t="n">
        <f aca="false">AVERAGE(R176:V176)</f>
        <v>23.8393832315334</v>
      </c>
      <c r="X176" s="3" t="n">
        <f aca="false">AVERAGE(Q176:V176)</f>
        <v>25.4990649813756</v>
      </c>
      <c r="Y176" s="3"/>
      <c r="Z176" s="3" t="n">
        <f aca="false">AVERAGE(H176:P176)</f>
        <v>35.285334452097</v>
      </c>
    </row>
    <row r="177" customFormat="false" ht="12.75" hidden="false" customHeight="false" outlineLevel="0" collapsed="false">
      <c r="D177" s="0" t="s">
        <v>159</v>
      </c>
      <c r="G177" s="0" t="s">
        <v>268</v>
      </c>
      <c r="H177" s="9" t="n">
        <f aca="false">H71/H$74*100</f>
        <v>80.3981807702956</v>
      </c>
      <c r="I177" s="9" t="n">
        <f aca="false">I71/I$74*100</f>
        <v>76.4210812286165</v>
      </c>
      <c r="J177" s="9" t="n">
        <f aca="false">J71/J$74*100</f>
        <v>75.6003667916236</v>
      </c>
      <c r="K177" s="9" t="n">
        <f aca="false">K71/K$74*100</f>
        <v>78.8414485825278</v>
      </c>
      <c r="L177" s="9" t="n">
        <f aca="false">L71/L$74*100</f>
        <v>72.3854429883178</v>
      </c>
      <c r="M177" s="9" t="n">
        <f aca="false">M71/M$74*100</f>
        <v>69.4340193860297</v>
      </c>
      <c r="N177" s="9" t="n">
        <f aca="false">N71/N$74*100</f>
        <v>59.3015148995987</v>
      </c>
      <c r="O177" s="9" t="n">
        <f aca="false">O71/O$74*100</f>
        <v>58.3372144769664</v>
      </c>
      <c r="P177" s="9" t="n">
        <f aca="false">P71/P$74*100</f>
        <v>57.4710305963579</v>
      </c>
      <c r="Q177" s="9" t="n">
        <f aca="false">Q71/Q$74*100</f>
        <v>56.0742938547523</v>
      </c>
      <c r="R177" s="9" t="n">
        <f aca="false">R71/R$74*100</f>
        <v>53.9014799034112</v>
      </c>
      <c r="S177" s="9" t="n">
        <f aca="false">S71/S$74*100</f>
        <v>46.9408891562549</v>
      </c>
      <c r="T177" s="9" t="n">
        <f aca="false">T71/T$74*100</f>
        <v>43.7023004452164</v>
      </c>
      <c r="U177" s="9" t="n">
        <f aca="false">U71/U$74*100</f>
        <v>36.3777555375037</v>
      </c>
      <c r="V177" s="9" t="n">
        <f aca="false">V71/V$74*100</f>
        <v>33.219974821388</v>
      </c>
      <c r="W177" s="10" t="n">
        <f aca="false">AVERAGE(R177:V177)</f>
        <v>42.8284799727548</v>
      </c>
      <c r="X177" s="3" t="n">
        <f aca="false">AVERAGE(Q177:V177)</f>
        <v>45.0361156197544</v>
      </c>
      <c r="Y177" s="3"/>
      <c r="Z177" s="3" t="n">
        <f aca="false">AVERAGE(H177:P177)</f>
        <v>69.7989221911482</v>
      </c>
    </row>
    <row r="178" customFormat="false" ht="12.75" hidden="false" customHeight="false" outlineLevel="0" collapsed="false">
      <c r="G178" s="0" t="s">
        <v>271</v>
      </c>
      <c r="H178" s="9" t="n">
        <f aca="false">H72/H$74*100</f>
        <v>1.25870267114727</v>
      </c>
      <c r="I178" s="9" t="n">
        <f aca="false">I72/I$74*100</f>
        <v>0.750811167996092</v>
      </c>
      <c r="J178" s="9" t="n">
        <f aca="false">J72/J$74*100</f>
        <v>1.37429649986168</v>
      </c>
      <c r="K178" s="9" t="n">
        <f aca="false">K72/K$74*100</f>
        <v>1.45325560659195</v>
      </c>
      <c r="L178" s="9" t="n">
        <f aca="false">L72/L$74*100</f>
        <v>0.847552636887861</v>
      </c>
      <c r="M178" s="9" t="n">
        <f aca="false">M72/M$74*100</f>
        <v>1.01863644560564</v>
      </c>
      <c r="N178" s="9" t="n">
        <f aca="false">N72/N$74*100</f>
        <v>1.06225391696262</v>
      </c>
      <c r="O178" s="9" t="n">
        <f aca="false">O72/O$74*100</f>
        <v>0.947228035880451</v>
      </c>
      <c r="P178" s="9" t="n">
        <f aca="false">P72/P$74*100</f>
        <v>1.75980713854685</v>
      </c>
      <c r="Q178" s="9" t="n">
        <f aca="false">Q72/Q$74*100</f>
        <v>3.14550426239399</v>
      </c>
      <c r="R178" s="9" t="n">
        <f aca="false">R72/R$74*100</f>
        <v>2.88157377559403</v>
      </c>
      <c r="S178" s="9" t="n">
        <f aca="false">S72/S$74*100</f>
        <v>2.72339592075735</v>
      </c>
      <c r="T178" s="9" t="n">
        <f aca="false">T72/T$74*100</f>
        <v>2.54966956197482</v>
      </c>
      <c r="U178" s="9" t="n">
        <f aca="false">U72/U$74*100</f>
        <v>2.10416932439929</v>
      </c>
      <c r="V178" s="9" t="n">
        <f aca="false">V72/V$74*100</f>
        <v>0.162818229875372</v>
      </c>
      <c r="W178" s="10" t="n">
        <f aca="false">AVERAGE(R178:V178)</f>
        <v>2.08432536252017</v>
      </c>
      <c r="X178" s="3" t="n">
        <f aca="false">AVERAGE(Q178:V178)</f>
        <v>2.26118851249914</v>
      </c>
      <c r="Y178" s="3"/>
      <c r="Z178" s="3" t="n">
        <f aca="false">AVERAGE(H178:P178)</f>
        <v>1.1636160132756</v>
      </c>
    </row>
    <row r="179" customFormat="false" ht="12.75" hidden="false" customHeight="false" outlineLevel="0" collapsed="false">
      <c r="G179" s="0" t="s">
        <v>272</v>
      </c>
      <c r="H179" s="3" t="n">
        <f aca="false">H73/H$74*100</f>
        <v>79.1394780991484</v>
      </c>
      <c r="I179" s="3" t="n">
        <f aca="false">I73/I$74*100</f>
        <v>75.6702700606205</v>
      </c>
      <c r="J179" s="3" t="n">
        <f aca="false">J73/J$74*100</f>
        <v>74.2260702917619</v>
      </c>
      <c r="K179" s="3" t="n">
        <f aca="false">K73/K$74*100</f>
        <v>77.3881929759358</v>
      </c>
      <c r="L179" s="3" t="n">
        <f aca="false">L73/L$74*100</f>
        <v>71.5378903514299</v>
      </c>
      <c r="M179" s="3" t="n">
        <f aca="false">M73/M$74*100</f>
        <v>68.415382940424</v>
      </c>
      <c r="N179" s="3" t="n">
        <f aca="false">N73/N$74*100</f>
        <v>58.239260982636</v>
      </c>
      <c r="O179" s="3" t="n">
        <f aca="false">O73/O$74*100</f>
        <v>57.389986441086</v>
      </c>
      <c r="P179" s="3" t="n">
        <f aca="false">P73/P$74*100</f>
        <v>55.711223457811</v>
      </c>
      <c r="Q179" s="3" t="n">
        <f aca="false">Q73/Q$74*100</f>
        <v>52.9287895923584</v>
      </c>
      <c r="R179" s="3" t="n">
        <f aca="false">R73/R$74*100</f>
        <v>51.0199061278172</v>
      </c>
      <c r="S179" s="3" t="n">
        <f aca="false">S73/S$74*100</f>
        <v>44.2174932354975</v>
      </c>
      <c r="T179" s="3" t="n">
        <f aca="false">T73/T$74*100</f>
        <v>41.1526308832416</v>
      </c>
      <c r="U179" s="9" t="n">
        <f aca="false">U73/U$74*100</f>
        <v>34.2735862131044</v>
      </c>
      <c r="V179" s="9" t="n">
        <f aca="false">V73/V$74*100</f>
        <v>33.0571565915126</v>
      </c>
      <c r="W179" s="10" t="n">
        <f aca="false">AVERAGE(R179:V179)</f>
        <v>40.7441546102347</v>
      </c>
      <c r="X179" s="3" t="n">
        <f aca="false">AVERAGE(Q179:V179)</f>
        <v>42.7749271072553</v>
      </c>
      <c r="Y179" s="3"/>
      <c r="Z179" s="3" t="n">
        <f aca="false">AVERAGE(H179:P179)</f>
        <v>68.6353061778726</v>
      </c>
    </row>
    <row r="180" customFormat="false" ht="12.75" hidden="false" customHeight="false" outlineLevel="0" collapsed="false">
      <c r="D180" s="0" t="s">
        <v>164</v>
      </c>
      <c r="G180" s="0" t="s">
        <v>268</v>
      </c>
      <c r="H180" s="9" t="n">
        <f aca="false">H75/H$78*100</f>
        <v>105.449018229795</v>
      </c>
      <c r="I180" s="9" t="n">
        <f aca="false">I75/I$78*100</f>
        <v>113.79813169074</v>
      </c>
      <c r="J180" s="9" t="n">
        <f aca="false">J75/J$78*100</f>
        <v>103.36546291959</v>
      </c>
      <c r="K180" s="9" t="n">
        <f aca="false">K75/K$78*100</f>
        <v>140.296585815951</v>
      </c>
      <c r="L180" s="9" t="n">
        <f aca="false">L75/L$78*100</f>
        <v>133.132108676526</v>
      </c>
      <c r="M180" s="9" t="n">
        <f aca="false">M75/M$78*100</f>
        <v>115.094300413638</v>
      </c>
      <c r="N180" s="9" t="n">
        <f aca="false">N75/N$78*100</f>
        <v>90.2654139247415</v>
      </c>
      <c r="O180" s="9" t="n">
        <f aca="false">O75/O$78*100</f>
        <v>81.7811711552337</v>
      </c>
      <c r="P180" s="9" t="n">
        <f aca="false">P75/P$78*100</f>
        <v>85.5760483756119</v>
      </c>
      <c r="Q180" s="9" t="n">
        <f aca="false">Q75/Q$78*100</f>
        <v>76.9256921126901</v>
      </c>
      <c r="R180" s="9" t="n">
        <f aca="false">R75/R$78*100</f>
        <v>66.1034702744765</v>
      </c>
      <c r="S180" s="9" t="n">
        <f aca="false">S75/S$78*100</f>
        <v>62.2566754899436</v>
      </c>
      <c r="T180" s="9" t="n">
        <f aca="false">T75/T$78*100</f>
        <v>67.24370982649</v>
      </c>
      <c r="U180" s="9" t="n">
        <f aca="false">U75/U$78*100</f>
        <v>57.0096237788971</v>
      </c>
      <c r="V180" s="9" t="n">
        <f aca="false">V75/V$78*100</f>
        <v>50.4012477841431</v>
      </c>
      <c r="W180" s="10" t="n">
        <f aca="false">AVERAGE(R180:V180)</f>
        <v>60.60294543079</v>
      </c>
      <c r="X180" s="3" t="n">
        <f aca="false">AVERAGE(Q180:V180)</f>
        <v>63.3234032111067</v>
      </c>
      <c r="Y180" s="3"/>
      <c r="Z180" s="3" t="n">
        <f aca="false">AVERAGE(H180:P180)</f>
        <v>107.639804577981</v>
      </c>
    </row>
    <row r="181" customFormat="false" ht="12.75" hidden="false" customHeight="false" outlineLevel="0" collapsed="false">
      <c r="G181" s="0" t="s">
        <v>271</v>
      </c>
      <c r="H181" s="9" t="n">
        <f aca="false">H76/H$78*100</f>
        <v>1.8159881759705</v>
      </c>
      <c r="I181" s="9" t="n">
        <f aca="false">I76/I$78*100</f>
        <v>2.91148435157903</v>
      </c>
      <c r="J181" s="9" t="n">
        <f aca="false">J76/J$78*100</f>
        <v>6.40121347661025</v>
      </c>
      <c r="K181" s="9" t="n">
        <f aca="false">K76/K$78*100</f>
        <v>20.8153300715475</v>
      </c>
      <c r="L181" s="9" t="n">
        <f aca="false">L76/L$78*100</f>
        <v>36.4781533524548</v>
      </c>
      <c r="M181" s="9" t="n">
        <f aca="false">M76/M$78*100</f>
        <v>31.137734801497</v>
      </c>
      <c r="N181" s="9" t="n">
        <f aca="false">N76/N$78*100</f>
        <v>33.8465964949535</v>
      </c>
      <c r="O181" s="9" t="n">
        <f aca="false">O76/O$78*100</f>
        <v>43.6030254763153</v>
      </c>
      <c r="P181" s="9" t="n">
        <f aca="false">P76/P$78*100</f>
        <v>55.6099352159038</v>
      </c>
      <c r="Q181" s="9" t="n">
        <f aca="false">Q76/Q$78*100</f>
        <v>54.6013462840093</v>
      </c>
      <c r="R181" s="9" t="n">
        <f aca="false">R76/R$78*100</f>
        <v>0.0264115952289139</v>
      </c>
      <c r="S181" s="9" t="n">
        <f aca="false">S76/S$78*100</f>
        <v>0.811784504084131</v>
      </c>
      <c r="T181" s="9" t="n">
        <f aca="false">T76/T$78*100</f>
        <v>5.24150201247993</v>
      </c>
      <c r="U181" s="9" t="n">
        <f aca="false">U76/U$78*100</f>
        <v>6.03616989894026</v>
      </c>
      <c r="V181" s="9" t="n">
        <f aca="false">V76/V$78*100</f>
        <v>7.92414733899523</v>
      </c>
      <c r="W181" s="10" t="n">
        <f aca="false">AVERAGE(R181:V181)</f>
        <v>4.00800306994569</v>
      </c>
      <c r="X181" s="3" t="n">
        <f aca="false">AVERAGE(Q181:V181)</f>
        <v>12.4402269389563</v>
      </c>
      <c r="Y181" s="3"/>
      <c r="Z181" s="3" t="n">
        <f aca="false">AVERAGE(H181:P181)</f>
        <v>25.8466068240924</v>
      </c>
    </row>
    <row r="182" customFormat="false" ht="12.75" hidden="false" customHeight="false" outlineLevel="0" collapsed="false">
      <c r="G182" s="0" t="s">
        <v>272</v>
      </c>
      <c r="H182" s="3" t="n">
        <f aca="false">H77/H$78*100</f>
        <v>103.633030053825</v>
      </c>
      <c r="I182" s="3" t="n">
        <f aca="false">I77/I$78*100</f>
        <v>110.886647339161</v>
      </c>
      <c r="J182" s="3" t="n">
        <f aca="false">J77/J$78*100</f>
        <v>96.9642494429792</v>
      </c>
      <c r="K182" s="3" t="n">
        <f aca="false">K77/K$78*100</f>
        <v>119.481255744403</v>
      </c>
      <c r="L182" s="3" t="n">
        <f aca="false">L77/L$78*100</f>
        <v>96.6539553240714</v>
      </c>
      <c r="M182" s="3" t="n">
        <f aca="false">M77/M$78*100</f>
        <v>83.9565656121409</v>
      </c>
      <c r="N182" s="3" t="n">
        <f aca="false">N77/N$78*100</f>
        <v>56.418817429788</v>
      </c>
      <c r="O182" s="3" t="n">
        <f aca="false">O77/O$78*100</f>
        <v>38.1781456789184</v>
      </c>
      <c r="P182" s="3" t="n">
        <f aca="false">P77/P$78*100</f>
        <v>29.9661131597081</v>
      </c>
      <c r="Q182" s="3" t="n">
        <f aca="false">Q77/Q$78*100</f>
        <v>22.3243458286809</v>
      </c>
      <c r="R182" s="3" t="n">
        <f aca="false">R77/R$78*100</f>
        <v>66.0770586792476</v>
      </c>
      <c r="S182" s="3" t="n">
        <f aca="false">S77/S$78*100</f>
        <v>61.4448909858595</v>
      </c>
      <c r="T182" s="3" t="n">
        <f aca="false">T77/T$78*100</f>
        <v>62.0022078140101</v>
      </c>
      <c r="U182" s="3" t="n">
        <f aca="false">U77/U$78*100</f>
        <v>50.9734538799568</v>
      </c>
      <c r="V182" s="3" t="n">
        <f aca="false">V77/V$78*100</f>
        <v>42.4771004451479</v>
      </c>
      <c r="W182" s="10" t="n">
        <f aca="false">AVERAGE(R182:V182)</f>
        <v>56.5949423608444</v>
      </c>
      <c r="X182" s="3" t="n">
        <f aca="false">AVERAGE(Q182:V182)</f>
        <v>50.8831762721504</v>
      </c>
      <c r="Y182" s="3"/>
      <c r="Z182" s="3" t="n">
        <f aca="false">AVERAGE(H182:P182)</f>
        <v>81.7931977538883</v>
      </c>
    </row>
    <row r="183" customFormat="false" ht="12.75" hidden="false" customHeight="false" outlineLevel="0" collapsed="false">
      <c r="D183" s="0" t="s">
        <v>169</v>
      </c>
      <c r="G183" s="0" t="s">
        <v>268</v>
      </c>
      <c r="H183" s="9" t="n">
        <f aca="false">H79/H$82*100</f>
        <v>105.601140437924</v>
      </c>
      <c r="I183" s="9" t="n">
        <f aca="false">I79/I$82*100</f>
        <v>99.4676787270905</v>
      </c>
      <c r="J183" s="9" t="n">
        <f aca="false">J79/J$82*100</f>
        <v>74.7955261397071</v>
      </c>
      <c r="K183" s="9" t="n">
        <f aca="false">K79/K$82*100</f>
        <v>72.6758291126756</v>
      </c>
      <c r="L183" s="9" t="n">
        <f aca="false">L79/L$82*100</f>
        <v>71.1864656837822</v>
      </c>
      <c r="M183" s="9" t="n">
        <f aca="false">M79/M$82*100</f>
        <v>74.5118317151888</v>
      </c>
      <c r="N183" s="9" t="n">
        <f aca="false">N79/N$82*100</f>
        <v>54.3827034681027</v>
      </c>
      <c r="O183" s="9" t="n">
        <f aca="false">O79/O$82*100</f>
        <v>50.0887544625149</v>
      </c>
      <c r="P183" s="9" t="n">
        <f aca="false">P79/P$82*100</f>
        <v>48.9131428780452</v>
      </c>
      <c r="Q183" s="9" t="n">
        <f aca="false">Q79/Q$82*100</f>
        <v>48.5838359679827</v>
      </c>
      <c r="R183" s="9" t="n">
        <f aca="false">R79/R$82*100</f>
        <v>48.2258938944107</v>
      </c>
      <c r="S183" s="9" t="n">
        <f aca="false">S79/S$82*100</f>
        <v>53.0407791657845</v>
      </c>
      <c r="T183" s="9" t="n">
        <f aca="false">T79/T$82*100</f>
        <v>51.9750155538819</v>
      </c>
      <c r="U183" s="9" t="n">
        <f aca="false">U79/U$82*100</f>
        <v>49.7270963132927</v>
      </c>
      <c r="V183" s="9" t="n">
        <f aca="false">V79/V$82*100</f>
        <v>52.6260453300591</v>
      </c>
      <c r="W183" s="10" t="n">
        <f aca="false">AVERAGE(R183:V183)</f>
        <v>51.1189660514858</v>
      </c>
      <c r="X183" s="3" t="n">
        <f aca="false">AVERAGE(Q183:V183)</f>
        <v>50.696444370902</v>
      </c>
      <c r="Y183" s="3"/>
      <c r="Z183" s="3" t="n">
        <f aca="false">AVERAGE(H183:P183)</f>
        <v>72.4025636250034</v>
      </c>
    </row>
    <row r="184" customFormat="false" ht="12.75" hidden="false" customHeight="false" outlineLevel="0" collapsed="false">
      <c r="G184" s="0" t="s">
        <v>271</v>
      </c>
      <c r="H184" s="9" t="n">
        <f aca="false">H80/H$82*100</f>
        <v>0</v>
      </c>
      <c r="I184" s="9" t="n">
        <f aca="false">I80/I$82*100</f>
        <v>0</v>
      </c>
      <c r="J184" s="9" t="n">
        <f aca="false">J80/J$82*100</f>
        <v>0</v>
      </c>
      <c r="K184" s="9" t="n">
        <f aca="false">K80/K$82*100</f>
        <v>0</v>
      </c>
      <c r="L184" s="9" t="n">
        <f aca="false">L80/L$82*100</f>
        <v>0</v>
      </c>
      <c r="M184" s="9" t="n">
        <f aca="false">M80/M$82*100</f>
        <v>0</v>
      </c>
      <c r="N184" s="9" t="n">
        <f aca="false">N80/N$82*100</f>
        <v>0</v>
      </c>
      <c r="O184" s="9" t="n">
        <f aca="false">O80/O$82*100</f>
        <v>0</v>
      </c>
      <c r="P184" s="9" t="n">
        <f aca="false">P80/P$82*100</f>
        <v>0</v>
      </c>
      <c r="Q184" s="9" t="n">
        <f aca="false">Q80/Q$82*100</f>
        <v>0</v>
      </c>
      <c r="R184" s="9" t="n">
        <f aca="false">R80/R$82*100</f>
        <v>0</v>
      </c>
      <c r="S184" s="9" t="n">
        <f aca="false">S80/S$82*100</f>
        <v>0</v>
      </c>
      <c r="T184" s="9" t="n">
        <f aca="false">T80/T$82*100</f>
        <v>0</v>
      </c>
      <c r="U184" s="9" t="n">
        <f aca="false">U80/U$82*100</f>
        <v>0</v>
      </c>
      <c r="V184" s="9" t="n">
        <f aca="false">V80/V$82*100</f>
        <v>0</v>
      </c>
      <c r="W184" s="10" t="n">
        <f aca="false">AVERAGE(R184:V184)</f>
        <v>0</v>
      </c>
      <c r="X184" s="3" t="n">
        <f aca="false">AVERAGE(Q184:V184)</f>
        <v>0</v>
      </c>
      <c r="Y184" s="3"/>
      <c r="Z184" s="3" t="n">
        <f aca="false">AVERAGE(H184:P184)</f>
        <v>0</v>
      </c>
    </row>
    <row r="185" customFormat="false" ht="12.75" hidden="false" customHeight="false" outlineLevel="0" collapsed="false">
      <c r="G185" s="0" t="s">
        <v>272</v>
      </c>
      <c r="H185" s="3" t="n">
        <f aca="false">H81/H$82*100</f>
        <v>105.601140437924</v>
      </c>
      <c r="I185" s="3" t="n">
        <f aca="false">I81/I$82*100</f>
        <v>99.4676787270905</v>
      </c>
      <c r="J185" s="3" t="n">
        <f aca="false">J81/J$82*100</f>
        <v>74.7955261397071</v>
      </c>
      <c r="K185" s="3" t="n">
        <f aca="false">K81/K$82*100</f>
        <v>72.6758291126756</v>
      </c>
      <c r="L185" s="3" t="n">
        <f aca="false">L81/L$82*100</f>
        <v>71.1864656837822</v>
      </c>
      <c r="M185" s="3" t="n">
        <f aca="false">M81/M$82*100</f>
        <v>74.5118317151888</v>
      </c>
      <c r="N185" s="3" t="n">
        <f aca="false">N81/N$82*100</f>
        <v>54.3827034681027</v>
      </c>
      <c r="O185" s="9" t="n">
        <f aca="false">O81/O$82*100</f>
        <v>50.0887544625149</v>
      </c>
      <c r="P185" s="3" t="n">
        <f aca="false">P81/P$82*100</f>
        <v>48.9131428780452</v>
      </c>
      <c r="Q185" s="9" t="n">
        <f aca="false">Q81/Q$82*100</f>
        <v>48.5838359679827</v>
      </c>
      <c r="R185" s="9" t="n">
        <f aca="false">R81/R$82*100</f>
        <v>48.2258938944107</v>
      </c>
      <c r="S185" s="9" t="n">
        <f aca="false">S81/S$82*100</f>
        <v>53.0407791657845</v>
      </c>
      <c r="T185" s="9" t="n">
        <f aca="false">T81/T$82*100</f>
        <v>51.9750155538819</v>
      </c>
      <c r="U185" s="9" t="n">
        <f aca="false">U81/U$82*100</f>
        <v>49.7270963132927</v>
      </c>
      <c r="V185" s="9" t="n">
        <f aca="false">V81/V$82*100</f>
        <v>52.6260453300591</v>
      </c>
      <c r="W185" s="10" t="n">
        <f aca="false">AVERAGE(R185:V185)</f>
        <v>51.1189660514858</v>
      </c>
      <c r="X185" s="3" t="n">
        <f aca="false">AVERAGE(Q185:V185)</f>
        <v>50.696444370902</v>
      </c>
      <c r="Y185" s="3"/>
      <c r="Z185" s="3" t="n">
        <f aca="false">AVERAGE(H185:P185)</f>
        <v>72.4025636250034</v>
      </c>
    </row>
    <row r="186" customFormat="false" ht="12.75" hidden="false" customHeight="false" outlineLevel="0" collapsed="false">
      <c r="D186" s="0" t="s">
        <v>174</v>
      </c>
      <c r="G186" s="0" t="s">
        <v>268</v>
      </c>
      <c r="H186" s="9" t="n">
        <f aca="false">H83/H$86*100</f>
        <v>79.0303330429701</v>
      </c>
      <c r="I186" s="9" t="n">
        <f aca="false">I83/I$86*100</f>
        <v>71.5214876467217</v>
      </c>
      <c r="J186" s="9" t="n">
        <f aca="false">J83/J$86*100</f>
        <v>73.2486565036054</v>
      </c>
      <c r="K186" s="9" t="n">
        <f aca="false">K83/K$86*100</f>
        <v>79.2151240559096</v>
      </c>
      <c r="L186" s="9" t="n">
        <f aca="false">L83/L$86*100</f>
        <v>67.5056477093585</v>
      </c>
      <c r="M186" s="9" t="n">
        <f aca="false">M83/M$86*100</f>
        <v>62.2820570908905</v>
      </c>
      <c r="N186" s="9" t="n">
        <f aca="false">N83/N$86*100</f>
        <v>60.5578014265019</v>
      </c>
      <c r="O186" s="9" t="n">
        <f aca="false">O83/O$86*100</f>
        <v>48.9029742005776</v>
      </c>
      <c r="P186" s="9" t="n">
        <f aca="false">P83/P$86*100</f>
        <v>53.0077278008424</v>
      </c>
      <c r="Q186" s="9" t="n">
        <f aca="false">Q83/Q$86*100</f>
        <v>56.4247109346894</v>
      </c>
      <c r="R186" s="9" t="n">
        <f aca="false">R83/R$86*100</f>
        <v>53.2236245582588</v>
      </c>
      <c r="S186" s="9" t="n">
        <f aca="false">S83/S$86*100</f>
        <v>50.7272360042105</v>
      </c>
      <c r="T186" s="9" t="n">
        <f aca="false">T83/T$86*100</f>
        <v>49.384589819689</v>
      </c>
      <c r="U186" s="9" t="n">
        <f aca="false">U83/U$86*100</f>
        <v>47.769746235041</v>
      </c>
      <c r="V186" s="9" t="n">
        <f aca="false">V83/V$86*100</f>
        <v>43.4153834168113</v>
      </c>
      <c r="W186" s="10" t="n">
        <f aca="false">AVERAGE(R186:V186)</f>
        <v>48.9041160068021</v>
      </c>
      <c r="X186" s="3" t="n">
        <f aca="false">AVERAGE(Q186:V186)</f>
        <v>50.1575484947833</v>
      </c>
      <c r="Y186" s="3"/>
      <c r="Z186" s="3" t="n">
        <f aca="false">AVERAGE(H186:P186)</f>
        <v>66.1413121641531</v>
      </c>
    </row>
    <row r="187" customFormat="false" ht="12.75" hidden="false" customHeight="false" outlineLevel="0" collapsed="false">
      <c r="G187" s="0" t="s">
        <v>271</v>
      </c>
      <c r="H187" s="9" t="n">
        <f aca="false">H84/H$86*100</f>
        <v>7.71535149181737</v>
      </c>
      <c r="I187" s="9" t="n">
        <f aca="false">I84/I$86*100</f>
        <v>7.20337557388023</v>
      </c>
      <c r="J187" s="9" t="n">
        <f aca="false">J84/J$86*100</f>
        <v>10.5997510970759</v>
      </c>
      <c r="K187" s="9" t="n">
        <f aca="false">K84/K$86*100</f>
        <v>9.84814841375512</v>
      </c>
      <c r="L187" s="9" t="n">
        <f aca="false">L84/L$86*100</f>
        <v>9.17836035731271</v>
      </c>
      <c r="M187" s="9" t="n">
        <f aca="false">M84/M$86*100</f>
        <v>9.828997979244</v>
      </c>
      <c r="N187" s="9" t="n">
        <f aca="false">N84/N$86*100</f>
        <v>9.89339015075674</v>
      </c>
      <c r="O187" s="9" t="n">
        <f aca="false">O84/O$86*100</f>
        <v>10.8961309317782</v>
      </c>
      <c r="P187" s="9" t="n">
        <f aca="false">P84/P$86*100</f>
        <v>10.4408095001527</v>
      </c>
      <c r="Q187" s="9" t="n">
        <f aca="false">Q84/Q$86*100</f>
        <v>8.41850528707935</v>
      </c>
      <c r="R187" s="9" t="n">
        <f aca="false">R84/R$86*100</f>
        <v>7.04360393621502</v>
      </c>
      <c r="S187" s="9" t="n">
        <f aca="false">S84/S$86*100</f>
        <v>5.82910875209258</v>
      </c>
      <c r="T187" s="9" t="n">
        <f aca="false">T84/T$86*100</f>
        <v>4.65463950024655</v>
      </c>
      <c r="U187" s="9" t="n">
        <f aca="false">U84/U$86*100</f>
        <v>4.56560698533241</v>
      </c>
      <c r="V187" s="9" t="n">
        <f aca="false">V84/V$86*100</f>
        <v>4.03149090255443</v>
      </c>
      <c r="W187" s="10" t="n">
        <f aca="false">AVERAGE(R187:V187)</f>
        <v>5.2248900152882</v>
      </c>
      <c r="X187" s="3" t="n">
        <f aca="false">AVERAGE(Q187:V187)</f>
        <v>5.75715922725339</v>
      </c>
      <c r="Y187" s="3"/>
      <c r="Z187" s="3" t="n">
        <f aca="false">AVERAGE(H187:P187)</f>
        <v>9.51159061064144</v>
      </c>
    </row>
    <row r="188" customFormat="false" ht="12.75" hidden="false" customHeight="false" outlineLevel="0" collapsed="false">
      <c r="G188" s="0" t="s">
        <v>272</v>
      </c>
      <c r="H188" s="3" t="n">
        <f aca="false">H85/H$86*100</f>
        <v>71.3149815511527</v>
      </c>
      <c r="I188" s="9" t="n">
        <f aca="false">I85/I$86*100</f>
        <v>64.3181120728414</v>
      </c>
      <c r="J188" s="9" t="n">
        <f aca="false">J85/J$86*100</f>
        <v>62.6489054065295</v>
      </c>
      <c r="K188" s="9" t="n">
        <f aca="false">K85/K$86*100</f>
        <v>69.3669756421545</v>
      </c>
      <c r="L188" s="3" t="n">
        <f aca="false">L85/L$86*100</f>
        <v>58.3272873520458</v>
      </c>
      <c r="M188" s="3" t="n">
        <f aca="false">M85/M$86*100</f>
        <v>52.4530591116465</v>
      </c>
      <c r="N188" s="3" t="n">
        <f aca="false">N85/N$86*100</f>
        <v>50.6644112757452</v>
      </c>
      <c r="O188" s="3" t="n">
        <f aca="false">O85/O$86*100</f>
        <v>38.0068432687994</v>
      </c>
      <c r="P188" s="3" t="n">
        <f aca="false">P85/P$86*100</f>
        <v>42.5669183006897</v>
      </c>
      <c r="Q188" s="3" t="n">
        <f aca="false">Q85/Q$86*100</f>
        <v>48.0062056476101</v>
      </c>
      <c r="R188" s="3" t="n">
        <f aca="false">R85/R$86*100</f>
        <v>46.1800206220438</v>
      </c>
      <c r="S188" s="3" t="n">
        <f aca="false">S85/S$86*100</f>
        <v>44.8981272521179</v>
      </c>
      <c r="T188" s="3" t="n">
        <f aca="false">T85/T$86*100</f>
        <v>44.7299503194425</v>
      </c>
      <c r="U188" s="3" t="n">
        <f aca="false">U85/U$86*100</f>
        <v>43.2041392497086</v>
      </c>
      <c r="V188" s="3" t="n">
        <f aca="false">V85/V$86*100</f>
        <v>39.3838925142569</v>
      </c>
      <c r="W188" s="10" t="n">
        <f aca="false">AVERAGE(R188:V188)</f>
        <v>43.6792259915139</v>
      </c>
      <c r="X188" s="3" t="n">
        <f aca="false">AVERAGE(Q188:V188)</f>
        <v>44.40038926753</v>
      </c>
      <c r="Y188" s="3"/>
      <c r="Z188" s="3" t="n">
        <f aca="false">AVERAGE(H188:P188)</f>
        <v>56.6297215535116</v>
      </c>
    </row>
    <row r="189" customFormat="false" ht="12.75" hidden="false" customHeight="false" outlineLevel="0" collapsed="false">
      <c r="D189" s="0" t="s">
        <v>179</v>
      </c>
      <c r="G189" s="0" t="s">
        <v>268</v>
      </c>
      <c r="H189" s="9" t="n">
        <f aca="false">H87/H$90*100</f>
        <v>80.7167790755368</v>
      </c>
      <c r="I189" s="9" t="n">
        <f aca="false">I87/I$90*100</f>
        <v>61.3641955444839</v>
      </c>
      <c r="J189" s="9" t="n">
        <f aca="false">J87/J$90*100</f>
        <v>54.9266274824597</v>
      </c>
      <c r="K189" s="9" t="n">
        <f aca="false">K87/K$90*100</f>
        <v>54.7529095975318</v>
      </c>
      <c r="L189" s="9" t="n">
        <f aca="false">L87/L$90*100</f>
        <v>43.591729202558</v>
      </c>
      <c r="M189" s="9" t="n">
        <f aca="false">M87/M$90*100</f>
        <v>32.3439443495312</v>
      </c>
      <c r="N189" s="9" t="n">
        <f aca="false">N87/N$90*100</f>
        <v>30.9330772487505</v>
      </c>
      <c r="O189" s="9" t="n">
        <f aca="false">O87/O$90*100</f>
        <v>32.3093083246829</v>
      </c>
      <c r="P189" s="9" t="n">
        <f aca="false">P87/P$90*100</f>
        <v>35.0548906609529</v>
      </c>
      <c r="Q189" s="9" t="n">
        <f aca="false">Q87/Q$90*100</f>
        <v>39.7438856112401</v>
      </c>
      <c r="R189" s="9" t="n">
        <f aca="false">R87/R$90*100</f>
        <v>41.7085791429617</v>
      </c>
      <c r="S189" s="9" t="n">
        <f aca="false">S87/S$90*100</f>
        <v>38.7001371137767</v>
      </c>
      <c r="T189" s="9" t="n">
        <f aca="false">T87/T$90*100</f>
        <v>44.2579007840368</v>
      </c>
      <c r="U189" s="9" t="n">
        <f aca="false">U87/U$90*100</f>
        <v>49.5510143664629</v>
      </c>
      <c r="V189" s="9" t="n">
        <f aca="false">V87/V$90*100</f>
        <v>44.6054573400601</v>
      </c>
      <c r="W189" s="10" t="n">
        <f aca="false">AVERAGE(R189:V189)</f>
        <v>43.7646177494596</v>
      </c>
      <c r="X189" s="3" t="n">
        <f aca="false">AVERAGE(Q189:V189)</f>
        <v>43.0944957264231</v>
      </c>
      <c r="Y189" s="3"/>
      <c r="Z189" s="3" t="n">
        <f aca="false">AVERAGE(H189:P189)</f>
        <v>47.332606831832</v>
      </c>
    </row>
    <row r="190" customFormat="false" ht="12.75" hidden="false" customHeight="false" outlineLevel="0" collapsed="false">
      <c r="G190" s="0" t="s">
        <v>271</v>
      </c>
      <c r="H190" s="9" t="n">
        <f aca="false">H88/H$90*100</f>
        <v>11.2643245213931</v>
      </c>
      <c r="I190" s="9" t="n">
        <f aca="false">I88/I$90*100</f>
        <v>3.45184637039158</v>
      </c>
      <c r="J190" s="9" t="n">
        <f aca="false">J88/J$90*100</f>
        <v>0.237587870064642</v>
      </c>
      <c r="K190" s="9" t="n">
        <f aca="false">K88/K$90*100</f>
        <v>0.156249248636696</v>
      </c>
      <c r="L190" s="9" t="n">
        <f aca="false">L88/L$90*100</f>
        <v>0.0542750284361998</v>
      </c>
      <c r="M190" s="9" t="n">
        <f aca="false">M88/M$90*100</f>
        <v>0.808653755984048</v>
      </c>
      <c r="N190" s="9" t="n">
        <f aca="false">N88/N$90*100</f>
        <v>3.2331347857437</v>
      </c>
      <c r="O190" s="9" t="n">
        <f aca="false">O88/O$90*100</f>
        <v>3.34045722058931</v>
      </c>
      <c r="P190" s="9" t="n">
        <f aca="false">P88/P$90*100</f>
        <v>4.98836399614304</v>
      </c>
      <c r="Q190" s="9" t="n">
        <f aca="false">Q88/Q$90*100</f>
        <v>6.81905724975229</v>
      </c>
      <c r="R190" s="9" t="n">
        <f aca="false">R88/R$90*100</f>
        <v>5.73406652005016</v>
      </c>
      <c r="S190" s="9" t="n">
        <f aca="false">S88/S$90*100</f>
        <v>5.95680691847242</v>
      </c>
      <c r="T190" s="9" t="n">
        <f aca="false">T88/T$90*100</f>
        <v>7.26150658462937</v>
      </c>
      <c r="U190" s="9" t="n">
        <f aca="false">U88/U$90*100</f>
        <v>9.01795429369417</v>
      </c>
      <c r="V190" s="9" t="n">
        <f aca="false">V88/V$90*100</f>
        <v>8.26042543476501</v>
      </c>
      <c r="W190" s="10" t="n">
        <f aca="false">AVERAGE(R190:V190)</f>
        <v>7.24615195032223</v>
      </c>
      <c r="X190" s="3" t="n">
        <f aca="false">AVERAGE(Q190:V190)</f>
        <v>7.17496950022724</v>
      </c>
      <c r="Y190" s="3"/>
      <c r="Z190" s="3" t="n">
        <f aca="false">AVERAGE(H190:P190)</f>
        <v>3.05943253304248</v>
      </c>
    </row>
    <row r="191" customFormat="false" ht="12.75" hidden="false" customHeight="false" outlineLevel="0" collapsed="false">
      <c r="G191" s="0" t="s">
        <v>272</v>
      </c>
      <c r="H191" s="3" t="n">
        <f aca="false">H89/H$90*100</f>
        <v>69.4524545541438</v>
      </c>
      <c r="I191" s="3" t="n">
        <f aca="false">I89/I$90*100</f>
        <v>57.9123491740923</v>
      </c>
      <c r="J191" s="3" t="n">
        <f aca="false">J89/J$90*100</f>
        <v>54.6890396123951</v>
      </c>
      <c r="K191" s="3" t="n">
        <f aca="false">K89/K$90*100</f>
        <v>54.5966603488951</v>
      </c>
      <c r="L191" s="9" t="n">
        <f aca="false">L89/L$90*100</f>
        <v>43.5374541741218</v>
      </c>
      <c r="M191" s="9" t="n">
        <f aca="false">M89/M$90*100</f>
        <v>31.5352905935472</v>
      </c>
      <c r="N191" s="3" t="n">
        <f aca="false">N89/N$90*100</f>
        <v>27.6999424630068</v>
      </c>
      <c r="O191" s="3" t="n">
        <f aca="false">O89/O$90*100</f>
        <v>28.9688511040936</v>
      </c>
      <c r="P191" s="3" t="n">
        <f aca="false">P89/P$90*100</f>
        <v>30.0665266648099</v>
      </c>
      <c r="Q191" s="3" t="n">
        <f aca="false">Q89/Q$90*100</f>
        <v>32.9248283614879</v>
      </c>
      <c r="R191" s="3" t="n">
        <f aca="false">R89/R$90*100</f>
        <v>35.9745126229116</v>
      </c>
      <c r="S191" s="3" t="n">
        <f aca="false">S89/S$90*100</f>
        <v>32.7433301953043</v>
      </c>
      <c r="T191" s="9" t="n">
        <f aca="false">T89/T$90*100</f>
        <v>36.9963941994074</v>
      </c>
      <c r="U191" s="9" t="n">
        <f aca="false">U89/U$90*100</f>
        <v>40.5330600727687</v>
      </c>
      <c r="V191" s="9" t="n">
        <f aca="false">V89/V$90*100</f>
        <v>36.3450319052951</v>
      </c>
      <c r="W191" s="10" t="n">
        <f aca="false">AVERAGE(R191:V191)</f>
        <v>36.5184657991374</v>
      </c>
      <c r="X191" s="3" t="n">
        <f aca="false">AVERAGE(Q191:V191)</f>
        <v>35.9195262261958</v>
      </c>
      <c r="Y191" s="3"/>
      <c r="Z191" s="3" t="n">
        <f aca="false">AVERAGE(H191:P191)</f>
        <v>44.2731742987895</v>
      </c>
    </row>
    <row r="192" customFormat="false" ht="12.75" hidden="false" customHeight="false" outlineLevel="0" collapsed="false">
      <c r="D192" s="0" t="s">
        <v>184</v>
      </c>
      <c r="G192" s="0" t="s">
        <v>268</v>
      </c>
      <c r="H192" s="9" t="n">
        <f aca="false">H91/H$94*100</f>
        <v>34.2072260376232</v>
      </c>
      <c r="I192" s="9" t="n">
        <f aca="false">I91/I$94*100</f>
        <v>63.6701787994891</v>
      </c>
      <c r="J192" s="9" t="n">
        <f aca="false">J91/J$94*100</f>
        <v>65.2553894797355</v>
      </c>
      <c r="K192" s="9" t="n">
        <f aca="false">K91/K$94*100</f>
        <v>89.6290211132438</v>
      </c>
      <c r="L192" s="9" t="n">
        <f aca="false">L91/L$94*100</f>
        <v>77.0365011362366</v>
      </c>
      <c r="M192" s="9" t="n">
        <f aca="false">M91/M$94*100</f>
        <v>87.2808858281008</v>
      </c>
      <c r="N192" s="9" t="n">
        <f aca="false">N91/N$94*100</f>
        <v>114.3865356623</v>
      </c>
      <c r="O192" s="9" t="n">
        <f aca="false">O91/O$94*100</f>
        <v>109.40241221671</v>
      </c>
      <c r="P192" s="9" t="n">
        <f aca="false">P91/P$94*100</f>
        <v>130.455751406375</v>
      </c>
      <c r="Q192" s="9" t="n">
        <f aca="false">Q91/Q$94*100</f>
        <v>123.113629935049</v>
      </c>
      <c r="R192" s="9" t="n">
        <f aca="false">R91/R$94*100</f>
        <v>90.761033072425</v>
      </c>
      <c r="S192" s="9" t="n">
        <f aca="false">S91/S$94*100</f>
        <v>84.2622432927112</v>
      </c>
      <c r="T192" s="9" t="n">
        <f aca="false">T91/T$94*100</f>
        <v>75.5310848373829</v>
      </c>
      <c r="U192" s="9" t="n">
        <f aca="false">U91/U$94*100</f>
        <v>67.1502963211795</v>
      </c>
      <c r="V192" s="9" t="n">
        <f aca="false">V91/V$94*100</f>
        <v>55.1632788259873</v>
      </c>
      <c r="W192" s="10" t="n">
        <f aca="false">AVERAGE(R192:V192)</f>
        <v>74.5735872699372</v>
      </c>
      <c r="X192" s="3" t="n">
        <f aca="false">AVERAGE(Q192:V192)</f>
        <v>82.6635943807892</v>
      </c>
      <c r="Y192" s="3"/>
      <c r="Z192" s="3" t="n">
        <f aca="false">AVERAGE(H192:P192)</f>
        <v>85.7026557422016</v>
      </c>
    </row>
    <row r="193" customFormat="false" ht="12.75" hidden="false" customHeight="false" outlineLevel="0" collapsed="false">
      <c r="G193" s="0" t="s">
        <v>271</v>
      </c>
      <c r="H193" s="9" t="n">
        <f aca="false">H92/H$94*100</f>
        <v>7.98596595998806</v>
      </c>
      <c r="I193" s="9" t="n">
        <f aca="false">I92/I$94*100</f>
        <v>17.3275862068965</v>
      </c>
      <c r="J193" s="9" t="n">
        <f aca="false">J92/J$94*100</f>
        <v>11.4113250934176</v>
      </c>
      <c r="K193" s="9" t="n">
        <f aca="false">K92/K$94*100</f>
        <v>19.1485604606527</v>
      </c>
      <c r="L193" s="9" t="n">
        <f aca="false">L92/L$94*100</f>
        <v>18.7311403345379</v>
      </c>
      <c r="M193" s="9" t="n">
        <f aca="false">M92/M$94*100</f>
        <v>21.7284450746067</v>
      </c>
      <c r="N193" s="9" t="n">
        <f aca="false">N92/N$94*100</f>
        <v>11.3315744784085</v>
      </c>
      <c r="O193" s="9" t="n">
        <f aca="false">O92/O$94*100</f>
        <v>11.2797879583698</v>
      </c>
      <c r="P193" s="9" t="n">
        <f aca="false">P92/P$94*100</f>
        <v>14.6027323868203</v>
      </c>
      <c r="Q193" s="9" t="n">
        <f aca="false">Q92/Q$94*100</f>
        <v>12.9547117111126</v>
      </c>
      <c r="R193" s="9" t="n">
        <f aca="false">R92/R$94*100</f>
        <v>3.44182161309284</v>
      </c>
      <c r="S193" s="9" t="n">
        <f aca="false">S92/S$94*100</f>
        <v>3.30804131373976</v>
      </c>
      <c r="T193" s="9" t="n">
        <f aca="false">T92/T$94*100</f>
        <v>3.32357492367529</v>
      </c>
      <c r="U193" s="9" t="n">
        <f aca="false">U92/U$94*100</f>
        <v>5.51962986375433</v>
      </c>
      <c r="V193" s="9" t="n">
        <f aca="false">V92/V$94*100</f>
        <v>7.88814538010678</v>
      </c>
      <c r="W193" s="10" t="n">
        <f aca="false">AVERAGE(R193:V193)</f>
        <v>4.6962426188738</v>
      </c>
      <c r="X193" s="3" t="n">
        <f aca="false">AVERAGE(Q193:V193)</f>
        <v>6.07265413424694</v>
      </c>
      <c r="Y193" s="3"/>
      <c r="Z193" s="3" t="n">
        <f aca="false">AVERAGE(H193:P193)</f>
        <v>14.838568661522</v>
      </c>
    </row>
    <row r="194" customFormat="false" ht="12.75" hidden="false" customHeight="false" outlineLevel="0" collapsed="false">
      <c r="G194" s="0" t="s">
        <v>272</v>
      </c>
      <c r="H194" s="3" t="n">
        <f aca="false">H93/H$94*100</f>
        <v>26.2212600776351</v>
      </c>
      <c r="I194" s="3" t="n">
        <f aca="false">I93/I$94*100</f>
        <v>46.3425925925926</v>
      </c>
      <c r="J194" s="3" t="n">
        <f aca="false">J93/J$94*100</f>
        <v>53.8440643863179</v>
      </c>
      <c r="K194" s="3" t="n">
        <f aca="false">K93/K$94*100</f>
        <v>70.4804606525912</v>
      </c>
      <c r="L194" s="3" t="n">
        <f aca="false">L93/L$94*100</f>
        <v>58.3053608016988</v>
      </c>
      <c r="M194" s="3" t="n">
        <f aca="false">M93/M$94*100</f>
        <v>65.552440753494</v>
      </c>
      <c r="N194" s="3" t="n">
        <f aca="false">N93/N$94*100</f>
        <v>103.054961183891</v>
      </c>
      <c r="O194" s="3" t="n">
        <f aca="false">O93/O$94*100</f>
        <v>98.1226242583404</v>
      </c>
      <c r="P194" s="3" t="n">
        <f aca="false">P93/P$94*100</f>
        <v>115.853019019555</v>
      </c>
      <c r="Q194" s="3" t="n">
        <f aca="false">Q93/Q$94*100</f>
        <v>110.158918223936</v>
      </c>
      <c r="R194" s="3" t="n">
        <f aca="false">R93/R$94*100</f>
        <v>87.3192114593322</v>
      </c>
      <c r="S194" s="3" t="n">
        <f aca="false">S93/S$94*100</f>
        <v>80.9542019789715</v>
      </c>
      <c r="T194" s="3" t="n">
        <f aca="false">T93/T$94*100</f>
        <v>72.2075099137076</v>
      </c>
      <c r="U194" s="3" t="n">
        <f aca="false">U93/U$94*100</f>
        <v>61.6306664574252</v>
      </c>
      <c r="V194" s="3" t="n">
        <f aca="false">V93/V$94*100</f>
        <v>47.2751334458805</v>
      </c>
      <c r="W194" s="10" t="n">
        <f aca="false">AVERAGE(R194:V194)</f>
        <v>69.8773446510634</v>
      </c>
      <c r="X194" s="3" t="n">
        <f aca="false">AVERAGE(Q194:V194)</f>
        <v>76.5909402465422</v>
      </c>
      <c r="Y194" s="3"/>
      <c r="Z194" s="3" t="n">
        <f aca="false">AVERAGE(H194:P194)</f>
        <v>70.8640870806796</v>
      </c>
    </row>
    <row r="195" customFormat="false" ht="12.75" hidden="false" customHeight="false" outlineLevel="0" collapsed="false">
      <c r="D195" s="0" t="s">
        <v>189</v>
      </c>
      <c r="G195" s="0" t="s">
        <v>268</v>
      </c>
      <c r="H195" s="9" t="n">
        <f aca="false">H95/H$98*100</f>
        <v>9.02056664202714</v>
      </c>
      <c r="I195" s="9" t="n">
        <f aca="false">I95/I$98*100</f>
        <v>11.8594737012552</v>
      </c>
      <c r="J195" s="9" t="n">
        <f aca="false">J95/J$98*100</f>
        <v>123.141462872762</v>
      </c>
      <c r="K195" s="9" t="n">
        <f aca="false">K95/K$98*100</f>
        <v>61.3080326881852</v>
      </c>
      <c r="L195" s="9" t="n">
        <f aca="false">L95/L$98*100</f>
        <v>46.9842434146608</v>
      </c>
      <c r="M195" s="9" t="n">
        <f aca="false">M95/M$98*100</f>
        <v>42.4946844172208</v>
      </c>
      <c r="N195" s="9" t="n">
        <f aca="false">N95/N$98*100</f>
        <v>37.0583266925656</v>
      </c>
      <c r="O195" s="9" t="n">
        <f aca="false">O95/O$98*100</f>
        <v>41.3388034809465</v>
      </c>
      <c r="P195" s="9" t="n">
        <f aca="false">P95/P$98*100</f>
        <v>68.5144317268742</v>
      </c>
      <c r="Q195" s="9" t="n">
        <f aca="false">Q95/Q$98*100</f>
        <v>90.4001803432685</v>
      </c>
      <c r="R195" s="9" t="n">
        <f aca="false">R95/R$98*100</f>
        <v>60.9545689894898</v>
      </c>
      <c r="S195" s="9" t="n">
        <f aca="false">S95/S$98*100</f>
        <v>49.0568349356351</v>
      </c>
      <c r="T195" s="9" t="n">
        <f aca="false">T95/T$98*100</f>
        <v>43.3154771920877</v>
      </c>
      <c r="U195" s="9" t="n">
        <f aca="false">U95/U$98*100</f>
        <v>38.3325335951441</v>
      </c>
      <c r="V195" s="9" t="n">
        <f aca="false">V95/V$98*100</f>
        <v>36.9656864069791</v>
      </c>
      <c r="W195" s="10" t="n">
        <f aca="false">AVERAGE(R195:V195)</f>
        <v>45.7250202238672</v>
      </c>
      <c r="X195" s="3" t="n">
        <f aca="false">AVERAGE(Q195:V195)</f>
        <v>53.1708802437674</v>
      </c>
      <c r="Y195" s="3"/>
      <c r="Z195" s="3" t="n">
        <f aca="false">AVERAGE(H195:P195)</f>
        <v>49.0800028484997</v>
      </c>
    </row>
    <row r="196" customFormat="false" ht="12.75" hidden="false" customHeight="false" outlineLevel="0" collapsed="false">
      <c r="G196" s="0" t="s">
        <v>271</v>
      </c>
      <c r="H196" s="9" t="n">
        <f aca="false">H96/H$98*100</f>
        <v>0</v>
      </c>
      <c r="I196" s="9" t="n">
        <f aca="false">I96/I$98*100</f>
        <v>0</v>
      </c>
      <c r="J196" s="9" t="n">
        <f aca="false">J96/J$98*100</f>
        <v>0</v>
      </c>
      <c r="K196" s="9" t="n">
        <f aca="false">K96/K$98*100</f>
        <v>0</v>
      </c>
      <c r="L196" s="9" t="n">
        <f aca="false">L96/L$98*100</f>
        <v>5.48931968440669</v>
      </c>
      <c r="M196" s="9" t="n">
        <f aca="false">M96/M$98*100</f>
        <v>1.82050798541272</v>
      </c>
      <c r="N196" s="9" t="n">
        <f aca="false">N96/N$98*100</f>
        <v>0.725275508459018</v>
      </c>
      <c r="O196" s="9" t="n">
        <f aca="false">O96/O$98*100</f>
        <v>2.41473255722054</v>
      </c>
      <c r="P196" s="9" t="n">
        <f aca="false">P96/P$98*100</f>
        <v>6.44964606638657</v>
      </c>
      <c r="Q196" s="9" t="n">
        <f aca="false">Q96/Q$98*100</f>
        <v>4.74715797398304</v>
      </c>
      <c r="R196" s="9" t="n">
        <f aca="false">R96/R$98*100</f>
        <v>4.8902275815952</v>
      </c>
      <c r="S196" s="9" t="n">
        <f aca="false">S96/S$98*100</f>
        <v>4.14243220533621</v>
      </c>
      <c r="T196" s="9" t="n">
        <f aca="false">T96/T$98*100</f>
        <v>3.44324768594418</v>
      </c>
      <c r="U196" s="9" t="n">
        <f aca="false">U96/U$98*100</f>
        <v>4.08967587745556</v>
      </c>
      <c r="V196" s="9" t="n">
        <f aca="false">V96/V$98*100</f>
        <v>4.22838224500923</v>
      </c>
      <c r="W196" s="10" t="n">
        <f aca="false">AVERAGE(R196:V196)</f>
        <v>4.15879311906808</v>
      </c>
      <c r="X196" s="3" t="n">
        <f aca="false">AVERAGE(Q196:V196)</f>
        <v>4.25685392822057</v>
      </c>
      <c r="Y196" s="3"/>
      <c r="Z196" s="3" t="n">
        <f aca="false">AVERAGE(H196:P196)</f>
        <v>1.8777202002095</v>
      </c>
    </row>
    <row r="197" customFormat="false" ht="12.75" hidden="false" customHeight="false" outlineLevel="0" collapsed="false">
      <c r="G197" s="0" t="s">
        <v>272</v>
      </c>
      <c r="H197" s="3" t="n">
        <f aca="false">H97/H$98*100</f>
        <v>9.02056664202714</v>
      </c>
      <c r="I197" s="3" t="n">
        <f aca="false">I97/I$98*100</f>
        <v>11.8594737012552</v>
      </c>
      <c r="J197" s="3" t="n">
        <f aca="false">J97/J$98*100</f>
        <v>123.141462872762</v>
      </c>
      <c r="K197" s="3" t="n">
        <f aca="false">K97/K$98*100</f>
        <v>61.3080326881852</v>
      </c>
      <c r="L197" s="3" t="n">
        <f aca="false">L97/L$98*100</f>
        <v>41.4949237302542</v>
      </c>
      <c r="M197" s="3" t="n">
        <f aca="false">M97/M$98*100</f>
        <v>40.6741764318081</v>
      </c>
      <c r="N197" s="3" t="n">
        <f aca="false">N97/N$98*100</f>
        <v>36.3330511841066</v>
      </c>
      <c r="O197" s="9" t="n">
        <f aca="false">O97/O$98*100</f>
        <v>38.9240709237259</v>
      </c>
      <c r="P197" s="9" t="n">
        <f aca="false">P97/P$98*100</f>
        <v>62.0647856604876</v>
      </c>
      <c r="Q197" s="9" t="n">
        <f aca="false">Q97/Q$98*100</f>
        <v>85.6530223692854</v>
      </c>
      <c r="R197" s="9" t="n">
        <f aca="false">R97/R$98*100</f>
        <v>56.0643414078946</v>
      </c>
      <c r="S197" s="9" t="n">
        <f aca="false">S97/S$98*100</f>
        <v>44.9144027302989</v>
      </c>
      <c r="T197" s="9" t="n">
        <f aca="false">T97/T$98*100</f>
        <v>39.8722295061436</v>
      </c>
      <c r="U197" s="9" t="n">
        <f aca="false">U97/U$98*100</f>
        <v>34.2428577176886</v>
      </c>
      <c r="V197" s="9" t="n">
        <f aca="false">V97/V$98*100</f>
        <v>32.7373041619698</v>
      </c>
      <c r="W197" s="10" t="n">
        <f aca="false">AVERAGE(R197:V197)</f>
        <v>41.5662271047991</v>
      </c>
      <c r="X197" s="3" t="n">
        <f aca="false">AVERAGE(Q197:V197)</f>
        <v>48.9140263155468</v>
      </c>
      <c r="Y197" s="3"/>
      <c r="Z197" s="3" t="n">
        <f aca="false">AVERAGE(H197:P197)</f>
        <v>47.2022826482902</v>
      </c>
    </row>
    <row r="198" customFormat="false" ht="12.75" hidden="false" customHeight="false" outlineLevel="0" collapsed="false">
      <c r="D198" s="0" t="s">
        <v>194</v>
      </c>
      <c r="G198" s="0" t="s">
        <v>268</v>
      </c>
      <c r="H198" s="9" t="n">
        <f aca="false">H99/H$102*100</f>
        <v>17.5245957094902</v>
      </c>
      <c r="I198" s="9" t="n">
        <f aca="false">I99/I$102*100</f>
        <v>20.6988493583951</v>
      </c>
      <c r="J198" s="9" t="n">
        <f aca="false">J99/J$102*100</f>
        <v>20.5045534287058</v>
      </c>
      <c r="K198" s="9" t="n">
        <f aca="false">K99/K$102*100</f>
        <v>20.6979745760127</v>
      </c>
      <c r="L198" s="9" t="n">
        <f aca="false">L99/L$102*100</f>
        <v>21.8340565626815</v>
      </c>
      <c r="M198" s="9" t="n">
        <f aca="false">M99/M$102*100</f>
        <v>23.3826026272578</v>
      </c>
      <c r="N198" s="9" t="n">
        <f aca="false">N99/N$102*100</f>
        <v>24.0143531719189</v>
      </c>
      <c r="O198" s="9" t="n">
        <f aca="false">O99/O$102*100</f>
        <v>26.3418260539863</v>
      </c>
      <c r="P198" s="9" t="n">
        <f aca="false">P99/P$102*100</f>
        <v>28.0440530174875</v>
      </c>
      <c r="Q198" s="9" t="n">
        <f aca="false">Q99/Q$102*100</f>
        <v>29.6689205501212</v>
      </c>
      <c r="R198" s="9" t="n">
        <f aca="false">R99/R$102*100</f>
        <v>28.7714712748212</v>
      </c>
      <c r="S198" s="9" t="n">
        <f aca="false">S99/S$102*100</f>
        <v>26.9644572067721</v>
      </c>
      <c r="T198" s="9" t="n">
        <f aca="false">T99/T$102*100</f>
        <v>30.7061778311082</v>
      </c>
      <c r="U198" s="9" t="n">
        <f aca="false">U99/U$102*100</f>
        <v>23.2276581587222</v>
      </c>
      <c r="V198" s="9" t="n">
        <f aca="false">V99/V$102*100</f>
        <v>19.8469868226146</v>
      </c>
      <c r="W198" s="10" t="n">
        <f aca="false">AVERAGE(R198:V198)</f>
        <v>25.9033502588076</v>
      </c>
      <c r="X198" s="3" t="n">
        <f aca="false">AVERAGE(Q198:V198)</f>
        <v>26.5309453073599</v>
      </c>
      <c r="Y198" s="3"/>
      <c r="Z198" s="3" t="n">
        <f aca="false">AVERAGE(H198:P198)</f>
        <v>22.5603182784373</v>
      </c>
    </row>
    <row r="199" customFormat="false" ht="12.75" hidden="false" customHeight="false" outlineLevel="0" collapsed="false">
      <c r="G199" s="0" t="s">
        <v>271</v>
      </c>
      <c r="H199" s="9" t="n">
        <f aca="false">H100/H$102*100</f>
        <v>3.93275035512108</v>
      </c>
      <c r="I199" s="9" t="n">
        <f aca="false">I100/I$102*100</f>
        <v>3.90623608721489</v>
      </c>
      <c r="J199" s="9" t="n">
        <f aca="false">J100/J$102*100</f>
        <v>4.76685002247019</v>
      </c>
      <c r="K199" s="9" t="n">
        <f aca="false">K100/K$102*100</f>
        <v>6.16535344320729</v>
      </c>
      <c r="L199" s="9" t="n">
        <f aca="false">L100/L$102*100</f>
        <v>6.13312059238364</v>
      </c>
      <c r="M199" s="9" t="n">
        <f aca="false">M100/M$102*100</f>
        <v>6.73387192118227</v>
      </c>
      <c r="N199" s="9" t="n">
        <f aca="false">N100/N$102*100</f>
        <v>7.8877486026468</v>
      </c>
      <c r="O199" s="9" t="n">
        <f aca="false">O100/O$102*100</f>
        <v>7.24020602861185</v>
      </c>
      <c r="P199" s="9" t="n">
        <f aca="false">P100/P$102*100</f>
        <v>8.42624154516149</v>
      </c>
      <c r="Q199" s="9" t="n">
        <f aca="false">Q100/Q$102*100</f>
        <v>8.02413606171068</v>
      </c>
      <c r="R199" s="9" t="n">
        <f aca="false">R100/R$102*100</f>
        <v>7.94263715397758</v>
      </c>
      <c r="S199" s="9" t="n">
        <f aca="false">S100/S$102*100</f>
        <v>6.90644918399512</v>
      </c>
      <c r="T199" s="9" t="n">
        <f aca="false">T100/T$102*100</f>
        <v>7.7966370623475</v>
      </c>
      <c r="U199" s="9" t="n">
        <f aca="false">U100/U$102*100</f>
        <v>5.12880625636504</v>
      </c>
      <c r="V199" s="9" t="n">
        <f aca="false">V100/V$102*100</f>
        <v>2.60393743506616</v>
      </c>
      <c r="W199" s="10" t="n">
        <f aca="false">AVERAGE(R199:V199)</f>
        <v>6.07569341835028</v>
      </c>
      <c r="X199" s="3" t="n">
        <f aca="false">AVERAGE(Q199:V199)</f>
        <v>6.40043385891035</v>
      </c>
      <c r="Y199" s="3"/>
      <c r="Z199" s="3" t="n">
        <f aca="false">AVERAGE(H199:P199)</f>
        <v>6.13248651088883</v>
      </c>
    </row>
    <row r="200" customFormat="false" ht="12.75" hidden="false" customHeight="false" outlineLevel="0" collapsed="false">
      <c r="G200" s="0" t="s">
        <v>272</v>
      </c>
      <c r="H200" s="3" t="n">
        <f aca="false">H101/H$102*100</f>
        <v>13.5918453543691</v>
      </c>
      <c r="I200" s="3" t="n">
        <f aca="false">I101/I$102*100</f>
        <v>16.7926132711802</v>
      </c>
      <c r="J200" s="3" t="n">
        <f aca="false">J101/J$102*100</f>
        <v>15.7377034062356</v>
      </c>
      <c r="K200" s="3" t="n">
        <f aca="false">K101/K$102*100</f>
        <v>14.5326211328054</v>
      </c>
      <c r="L200" s="3" t="n">
        <f aca="false">L101/L$102*100</f>
        <v>15.7009359702979</v>
      </c>
      <c r="M200" s="3" t="n">
        <f aca="false">M101/M$102*100</f>
        <v>16.6487307060755</v>
      </c>
      <c r="N200" s="3" t="n">
        <f aca="false">N101/N$102*100</f>
        <v>16.1266045692722</v>
      </c>
      <c r="O200" s="3" t="n">
        <f aca="false">O101/O$102*100</f>
        <v>19.1016200253744</v>
      </c>
      <c r="P200" s="3" t="n">
        <f aca="false">P101/P$102*100</f>
        <v>19.6178114723261</v>
      </c>
      <c r="Q200" s="3" t="n">
        <f aca="false">Q101/Q$102*100</f>
        <v>21.6447844884105</v>
      </c>
      <c r="R200" s="3" t="n">
        <f aca="false">R101/R$102*100</f>
        <v>20.8288341208436</v>
      </c>
      <c r="S200" s="3" t="n">
        <f aca="false">S101/S$102*100</f>
        <v>20.058008022777</v>
      </c>
      <c r="T200" s="3" t="n">
        <f aca="false">T101/T$102*100</f>
        <v>22.9095407687607</v>
      </c>
      <c r="U200" s="9" t="n">
        <f aca="false">U101/U$102*100</f>
        <v>18.0988519023571</v>
      </c>
      <c r="V200" s="9" t="n">
        <f aca="false">V101/V$102*100</f>
        <v>17.2430493875484</v>
      </c>
      <c r="W200" s="10" t="n">
        <f aca="false">AVERAGE(R200:V200)</f>
        <v>19.8276568404574</v>
      </c>
      <c r="X200" s="3" t="n">
        <f aca="false">AVERAGE(Q200:V200)</f>
        <v>20.1305114484496</v>
      </c>
      <c r="Y200" s="3"/>
      <c r="Z200" s="3" t="n">
        <f aca="false">AVERAGE(H200:P200)</f>
        <v>16.4278317675485</v>
      </c>
    </row>
    <row r="201" customFormat="false" ht="12.75" hidden="false" customHeight="false" outlineLevel="0" collapsed="false">
      <c r="D201" s="0" t="s">
        <v>199</v>
      </c>
      <c r="G201" s="0" t="s">
        <v>268</v>
      </c>
      <c r="H201" s="9" t="n">
        <f aca="false">H103/H$106*100</f>
        <v>31.9846864472382</v>
      </c>
      <c r="I201" s="9" t="n">
        <f aca="false">I103/I$106*100</f>
        <v>31.8213011612957</v>
      </c>
      <c r="J201" s="9" t="n">
        <f aca="false">J103/J$106*100</f>
        <v>33.4401035354289</v>
      </c>
      <c r="K201" s="9" t="n">
        <f aca="false">K103/K$106*100</f>
        <v>32.9007055456099</v>
      </c>
      <c r="L201" s="9" t="n">
        <f aca="false">L103/L$106*100</f>
        <v>47.9206143884396</v>
      </c>
      <c r="M201" s="9" t="n">
        <f aca="false">M103/M$106*100</f>
        <v>41.9625501724586</v>
      </c>
      <c r="N201" s="9" t="n">
        <f aca="false">N103/N$106*100</f>
        <v>44.8519367383388</v>
      </c>
      <c r="O201" s="9" t="n">
        <f aca="false">O103/O$106*100</f>
        <v>44.4670814445155</v>
      </c>
      <c r="P201" s="9" t="n">
        <f aca="false">P103/P$106*100</f>
        <v>46.9099115162991</v>
      </c>
      <c r="Q201" s="9" t="n">
        <f aca="false">Q103/Q$106*100</f>
        <v>51.7079011714608</v>
      </c>
      <c r="R201" s="9" t="n">
        <f aca="false">R103/R$106*100</f>
        <v>57.9211732673006</v>
      </c>
      <c r="S201" s="9" t="n">
        <f aca="false">S103/S$106*100</f>
        <v>74.137394423393</v>
      </c>
      <c r="T201" s="9" t="n">
        <f aca="false">T103/T$106*100</f>
        <v>70.8372985073207</v>
      </c>
      <c r="U201" s="9" t="n">
        <f aca="false">U103/U$106*100</f>
        <v>61.4055693481481</v>
      </c>
      <c r="V201" s="9" t="n">
        <f aca="false">V103/V$106*100</f>
        <v>53.4597193217086</v>
      </c>
      <c r="W201" s="10" t="n">
        <f aca="false">AVERAGE(R201:V201)</f>
        <v>63.5522309735742</v>
      </c>
      <c r="X201" s="3" t="n">
        <f aca="false">AVERAGE(Q201:V201)</f>
        <v>61.5781760065553</v>
      </c>
      <c r="Y201" s="3"/>
      <c r="Z201" s="3" t="n">
        <f aca="false">AVERAGE(H201:P201)</f>
        <v>39.5843212166249</v>
      </c>
    </row>
    <row r="202" customFormat="false" ht="12.75" hidden="false" customHeight="false" outlineLevel="0" collapsed="false">
      <c r="G202" s="0" t="s">
        <v>271</v>
      </c>
      <c r="H202" s="9" t="n">
        <f aca="false">H104/H$106*100</f>
        <v>6.32384693227254</v>
      </c>
      <c r="I202" s="9" t="n">
        <f aca="false">I104/I$106*100</f>
        <v>5.85889295974177</v>
      </c>
      <c r="J202" s="9" t="n">
        <f aca="false">J104/J$106*100</f>
        <v>7.71146488567242</v>
      </c>
      <c r="K202" s="9" t="n">
        <f aca="false">K104/K$106*100</f>
        <v>9.12889937281721</v>
      </c>
      <c r="L202" s="9" t="n">
        <f aca="false">L104/L$106*100</f>
        <v>8.25347425312879</v>
      </c>
      <c r="M202" s="9" t="n">
        <f aca="false">M104/M$106*100</f>
        <v>8.9494548161469</v>
      </c>
      <c r="N202" s="9" t="n">
        <f aca="false">N104/N$106*100</f>
        <v>9.66860582794533</v>
      </c>
      <c r="O202" s="9" t="n">
        <f aca="false">O104/O$106*100</f>
        <v>9.3112646066068</v>
      </c>
      <c r="P202" s="9" t="n">
        <f aca="false">P104/P$106*100</f>
        <v>10.1071013901927</v>
      </c>
      <c r="Q202" s="9" t="n">
        <f aca="false">Q104/Q$106*100</f>
        <v>11.5091899925493</v>
      </c>
      <c r="R202" s="9" t="n">
        <f aca="false">R104/R$106*100</f>
        <v>13.8109099410816</v>
      </c>
      <c r="S202" s="9" t="n">
        <f aca="false">S104/S$106*100</f>
        <v>10.6843749051821</v>
      </c>
      <c r="T202" s="9" t="n">
        <f aca="false">T104/T$106*100</f>
        <v>8.88607008162755</v>
      </c>
      <c r="U202" s="9" t="n">
        <f aca="false">U104/U$106*100</f>
        <v>9.5579160833642</v>
      </c>
      <c r="V202" s="9" t="n">
        <f aca="false">V104/V$106*100</f>
        <v>10.546619820024</v>
      </c>
      <c r="W202" s="10" t="n">
        <f aca="false">AVERAGE(R202:V202)</f>
        <v>10.6971781662559</v>
      </c>
      <c r="X202" s="3" t="n">
        <f aca="false">AVERAGE(Q202:V202)</f>
        <v>10.8325134706381</v>
      </c>
      <c r="Y202" s="3"/>
      <c r="Z202" s="3" t="n">
        <f aca="false">AVERAGE(H202:P202)</f>
        <v>8.36811167161383</v>
      </c>
    </row>
    <row r="203" customFormat="false" ht="12.75" hidden="false" customHeight="false" outlineLevel="0" collapsed="false">
      <c r="G203" s="0" t="s">
        <v>272</v>
      </c>
      <c r="H203" s="3" t="n">
        <f aca="false">H105/H$106*100</f>
        <v>25.6608395149657</v>
      </c>
      <c r="I203" s="3" t="n">
        <f aca="false">I105/I$106*100</f>
        <v>25.962408201554</v>
      </c>
      <c r="J203" s="3" t="n">
        <f aca="false">J105/J$106*100</f>
        <v>25.7286386497565</v>
      </c>
      <c r="K203" s="3" t="n">
        <f aca="false">K105/K$106*100</f>
        <v>23.7718061727927</v>
      </c>
      <c r="L203" s="3" t="n">
        <f aca="false">L105/L$106*100</f>
        <v>39.6671401353108</v>
      </c>
      <c r="M203" s="3" t="n">
        <f aca="false">M105/M$106*100</f>
        <v>33.0130953563117</v>
      </c>
      <c r="N203" s="3" t="n">
        <f aca="false">N105/N$106*100</f>
        <v>35.1833309103935</v>
      </c>
      <c r="O203" s="3" t="n">
        <f aca="false">O105/O$106*100</f>
        <v>35.1558168379087</v>
      </c>
      <c r="P203" s="3" t="n">
        <f aca="false">P105/P$106*100</f>
        <v>36.8028101261064</v>
      </c>
      <c r="Q203" s="3" t="n">
        <f aca="false">Q105/Q$106*100</f>
        <v>40.1987111789115</v>
      </c>
      <c r="R203" s="9" t="n">
        <f aca="false">R105/R$106*100</f>
        <v>44.110263326219</v>
      </c>
      <c r="S203" s="9" t="n">
        <f aca="false">S105/S$106*100</f>
        <v>63.4530195182109</v>
      </c>
      <c r="T203" s="9" t="n">
        <f aca="false">T105/T$106*100</f>
        <v>61.9512284256931</v>
      </c>
      <c r="U203" s="9" t="n">
        <f aca="false">U105/U$106*100</f>
        <v>51.8476532647839</v>
      </c>
      <c r="V203" s="9" t="n">
        <f aca="false">V105/V$106*100</f>
        <v>42.9130995016846</v>
      </c>
      <c r="W203" s="10" t="n">
        <f aca="false">AVERAGE(R203:V203)</f>
        <v>52.8550528073183</v>
      </c>
      <c r="X203" s="3" t="n">
        <f aca="false">AVERAGE(Q203:V203)</f>
        <v>50.7456625359172</v>
      </c>
      <c r="Y203" s="3"/>
      <c r="Z203" s="3" t="n">
        <f aca="false">AVERAGE(H203:P203)</f>
        <v>31.2162095450111</v>
      </c>
    </row>
    <row r="204" customFormat="false" ht="12.75" hidden="false" customHeight="false" outlineLevel="0" collapsed="false">
      <c r="D204" s="0" t="s">
        <v>204</v>
      </c>
      <c r="G204" s="0" t="s">
        <v>268</v>
      </c>
      <c r="H204" s="3" t="n">
        <f aca="false">H107/H$110*100</f>
        <v>0</v>
      </c>
      <c r="I204" s="3" t="n">
        <f aca="false">I107/I$110*100</f>
        <v>0</v>
      </c>
      <c r="J204" s="9" t="n">
        <f aca="false">J107/J$110*100</f>
        <v>17.1764017714543</v>
      </c>
      <c r="K204" s="9" t="n">
        <f aca="false">K107/K$110*100</f>
        <v>30.3168419972931</v>
      </c>
      <c r="L204" s="9" t="n">
        <f aca="false">L107/L$110*100</f>
        <v>0</v>
      </c>
      <c r="M204" s="9" t="n">
        <f aca="false">M107/M$110*100</f>
        <v>21.441207746954</v>
      </c>
      <c r="N204" s="9" t="n">
        <f aca="false">N107/N$110*100</f>
        <v>19.9012553834409</v>
      </c>
      <c r="O204" s="9" t="n">
        <f aca="false">O107/O$110*100</f>
        <v>18.9651160235074</v>
      </c>
      <c r="P204" s="9" t="n">
        <f aca="false">P107/P$110*100</f>
        <v>27.4100199816872</v>
      </c>
      <c r="Q204" s="9" t="n">
        <f aca="false">Q107/Q$110*100</f>
        <v>39.3982972866397</v>
      </c>
      <c r="R204" s="9" t="n">
        <f aca="false">R107/R$110*100</f>
        <v>33.1043863115188</v>
      </c>
      <c r="S204" s="9" t="n">
        <f aca="false">S107/S$110*100</f>
        <v>26.6202652431559</v>
      </c>
      <c r="T204" s="9" t="n">
        <f aca="false">T107/T$110*100</f>
        <v>24.0464817324299</v>
      </c>
      <c r="U204" s="9" t="n">
        <f aca="false">U107/U$110*100</f>
        <v>21.885712709404</v>
      </c>
      <c r="V204" s="9" t="n">
        <f aca="false">V107/V$110*100</f>
        <v>19.2136523015008</v>
      </c>
      <c r="W204" s="10" t="n">
        <f aca="false">AVERAGE(R204:V204)</f>
        <v>24.9740996596019</v>
      </c>
      <c r="X204" s="3" t="n">
        <f aca="false">AVERAGE(Q204:V204)</f>
        <v>27.3781325974415</v>
      </c>
      <c r="Y204" s="3"/>
      <c r="Z204" s="3" t="n">
        <f aca="false">AVERAGE(H204:P204)</f>
        <v>15.0234269893708</v>
      </c>
    </row>
    <row r="205" customFormat="false" ht="12.75" hidden="false" customHeight="false" outlineLevel="0" collapsed="false">
      <c r="G205" s="0" t="s">
        <v>271</v>
      </c>
      <c r="H205" s="9" t="n">
        <f aca="false">H108/H$110*100</f>
        <v>0</v>
      </c>
      <c r="I205" s="9" t="n">
        <f aca="false">I108/I$110*100</f>
        <v>0</v>
      </c>
      <c r="J205" s="9" t="n">
        <f aca="false">J108/J$110*100</f>
        <v>2.04480983028923</v>
      </c>
      <c r="K205" s="9" t="n">
        <f aca="false">K108/K$110*100</f>
        <v>0</v>
      </c>
      <c r="L205" s="9" t="n">
        <f aca="false">L108/L$110*100</f>
        <v>0</v>
      </c>
      <c r="M205" s="9" t="n">
        <f aca="false">M108/M$110*100</f>
        <v>0</v>
      </c>
      <c r="N205" s="9" t="n">
        <f aca="false">N108/N$110*100</f>
        <v>0</v>
      </c>
      <c r="O205" s="9" t="n">
        <f aca="false">O108/O$110*100</f>
        <v>3.11870297217519</v>
      </c>
      <c r="P205" s="9" t="n">
        <f aca="false">P108/P$110*100</f>
        <v>4.65962400331174</v>
      </c>
      <c r="Q205" s="9" t="n">
        <f aca="false">Q108/Q$110*100</f>
        <v>7.13807599713975</v>
      </c>
      <c r="R205" s="9" t="n">
        <f aca="false">R108/R$110*100</f>
        <v>0</v>
      </c>
      <c r="S205" s="9" t="n">
        <f aca="false">S108/S$110*100</f>
        <v>0</v>
      </c>
      <c r="T205" s="9" t="n">
        <f aca="false">T108/T$110*100</f>
        <v>0</v>
      </c>
      <c r="U205" s="9" t="n">
        <f aca="false">U108/U$110*100</f>
        <v>0</v>
      </c>
      <c r="V205" s="9" t="n">
        <f aca="false">V108/V$110*100</f>
        <v>0</v>
      </c>
      <c r="W205" s="10" t="n">
        <f aca="false">AVERAGE(R205:V205)</f>
        <v>0</v>
      </c>
      <c r="X205" s="3" t="n">
        <f aca="false">AVERAGE(Q205:V205)</f>
        <v>1.18967933285662</v>
      </c>
      <c r="Y205" s="3"/>
      <c r="Z205" s="3" t="n">
        <f aca="false">AVERAGE(H205:P205)</f>
        <v>1.09145964508624</v>
      </c>
    </row>
    <row r="206" customFormat="false" ht="12.75" hidden="false" customHeight="false" outlineLevel="0" collapsed="false">
      <c r="G206" s="0" t="s">
        <v>272</v>
      </c>
      <c r="H206" s="3" t="n">
        <f aca="false">H109/H$110*100</f>
        <v>0</v>
      </c>
      <c r="I206" s="3" t="n">
        <f aca="false">I109/I$110*100</f>
        <v>0</v>
      </c>
      <c r="J206" s="3" t="n">
        <f aca="false">J109/J$110*100</f>
        <v>15.1315919411651</v>
      </c>
      <c r="K206" s="3" t="n">
        <f aca="false">K109/K$110*100</f>
        <v>30.3168419972931</v>
      </c>
      <c r="L206" s="3" t="n">
        <f aca="false">L109/L$110*100</f>
        <v>0</v>
      </c>
      <c r="M206" s="3" t="n">
        <f aca="false">M109/M$110*100</f>
        <v>21.441207746954</v>
      </c>
      <c r="N206" s="3" t="n">
        <f aca="false">N109/N$110*100</f>
        <v>19.9012553834409</v>
      </c>
      <c r="O206" s="3" t="n">
        <f aca="false">O109/O$110*100</f>
        <v>15.8464130513322</v>
      </c>
      <c r="P206" s="3" t="n">
        <f aca="false">P109/P$110*100</f>
        <v>22.7503959783755</v>
      </c>
      <c r="Q206" s="3" t="n">
        <f aca="false">Q109/Q$110*100</f>
        <v>32.2602212894999</v>
      </c>
      <c r="R206" s="3" t="n">
        <f aca="false">R109/R$110*100</f>
        <v>33.1043863115188</v>
      </c>
      <c r="S206" s="3" t="n">
        <f aca="false">S109/S$110*100</f>
        <v>26.6202652431559</v>
      </c>
      <c r="T206" s="3" t="n">
        <f aca="false">T109/T$110*100</f>
        <v>24.0464817324299</v>
      </c>
      <c r="U206" s="9" t="n">
        <f aca="false">U109/U$110*100</f>
        <v>21.885712709404</v>
      </c>
      <c r="V206" s="9" t="n">
        <f aca="false">V109/V$110*100</f>
        <v>19.2136523015008</v>
      </c>
      <c r="W206" s="10" t="n">
        <f aca="false">AVERAGE(R206:V206)</f>
        <v>24.9740996596019</v>
      </c>
      <c r="X206" s="3" t="n">
        <f aca="false">AVERAGE(Q206:V206)</f>
        <v>26.1884532645849</v>
      </c>
      <c r="Y206" s="3"/>
      <c r="Z206" s="3" t="n">
        <f aca="false">AVERAGE(H206:P206)</f>
        <v>13.9319673442845</v>
      </c>
    </row>
    <row r="207" customFormat="false" ht="12.75" hidden="false" customHeight="false" outlineLevel="0" collapsed="false">
      <c r="D207" s="0" t="s">
        <v>209</v>
      </c>
      <c r="G207" s="0" t="s">
        <v>268</v>
      </c>
      <c r="H207" s="9" t="n">
        <f aca="false">H111/H$114*100</f>
        <v>71.7996454330701</v>
      </c>
      <c r="I207" s="9" t="n">
        <f aca="false">I111/I$114*100</f>
        <v>68.1842563579207</v>
      </c>
      <c r="J207" s="9" t="n">
        <f aca="false">J111/J$114*100</f>
        <v>64.929650008908</v>
      </c>
      <c r="K207" s="9" t="n">
        <f aca="false">K111/K$114*100</f>
        <v>66.7545502061035</v>
      </c>
      <c r="L207" s="9" t="n">
        <f aca="false">L111/L$114*100</f>
        <v>71.2667147772781</v>
      </c>
      <c r="M207" s="9" t="n">
        <f aca="false">M111/M$114*100</f>
        <v>51.0496380508664</v>
      </c>
      <c r="N207" s="9" t="n">
        <f aca="false">N111/N$114*100</f>
        <v>51.2193857638665</v>
      </c>
      <c r="O207" s="9" t="n">
        <f aca="false">O111/O$114*100</f>
        <v>38.8217111950466</v>
      </c>
      <c r="P207" s="9" t="n">
        <f aca="false">P111/P$114*100</f>
        <v>46.0065391722319</v>
      </c>
      <c r="Q207" s="9" t="n">
        <f aca="false">Q111/Q$114*100</f>
        <v>44.0354690525451</v>
      </c>
      <c r="R207" s="9" t="n">
        <f aca="false">R111/R$114*100</f>
        <v>36.6259236725407</v>
      </c>
      <c r="S207" s="9" t="n">
        <f aca="false">S111/S$114*100</f>
        <v>35.7509444166825</v>
      </c>
      <c r="T207" s="9" t="n">
        <f aca="false">T111/T$114*100</f>
        <v>45.7721143796317</v>
      </c>
      <c r="U207" s="9" t="n">
        <f aca="false">U111/U$114*100</f>
        <v>49.0090937289342</v>
      </c>
      <c r="V207" s="9" t="n">
        <f aca="false">V111/V$114*100</f>
        <v>36.6955055605779</v>
      </c>
      <c r="W207" s="10" t="n">
        <f aca="false">AVERAGE(R207:V207)</f>
        <v>40.7707163516734</v>
      </c>
      <c r="X207" s="3" t="n">
        <f aca="false">AVERAGE(Q207:V207)</f>
        <v>41.3148418018187</v>
      </c>
      <c r="Y207" s="3"/>
      <c r="Z207" s="3" t="n">
        <f aca="false">AVERAGE(H207:P207)</f>
        <v>58.8924545516991</v>
      </c>
    </row>
    <row r="208" customFormat="false" ht="12.75" hidden="false" customHeight="false" outlineLevel="0" collapsed="false">
      <c r="G208" s="0" t="s">
        <v>271</v>
      </c>
      <c r="H208" s="3" t="n">
        <f aca="false">H112/H$114*100</f>
        <v>3.08930388033647</v>
      </c>
      <c r="I208" s="3" t="n">
        <f aca="false">I112/I$114*100</f>
        <v>4.99139260047538</v>
      </c>
      <c r="J208" s="3" t="n">
        <f aca="false">J112/J$114*100</f>
        <v>5.11179114308745</v>
      </c>
      <c r="K208" s="3" t="n">
        <f aca="false">K112/K$114*100</f>
        <v>2.97152379350503</v>
      </c>
      <c r="L208" s="3" t="n">
        <f aca="false">L112/L$114*100</f>
        <v>4.27330394936873</v>
      </c>
      <c r="M208" s="3" t="n">
        <f aca="false">M112/M$114*100</f>
        <v>1.92575668123684</v>
      </c>
      <c r="N208" s="3" t="n">
        <f aca="false">N112/N$114*100</f>
        <v>2.60188920914357</v>
      </c>
      <c r="O208" s="3" t="n">
        <f aca="false">O112/O$114*100</f>
        <v>2.5433024886733</v>
      </c>
      <c r="P208" s="3" t="n">
        <f aca="false">P112/P$114*100</f>
        <v>7.85572956085239</v>
      </c>
      <c r="Q208" s="3" t="n">
        <f aca="false">Q112/Q$114*100</f>
        <v>6.33895363506977</v>
      </c>
      <c r="R208" s="3" t="n">
        <f aca="false">R112/R$114*100</f>
        <v>5.84265067751263</v>
      </c>
      <c r="S208" s="3" t="n">
        <f aca="false">S112/S$114*100</f>
        <v>5.38213108046126</v>
      </c>
      <c r="T208" s="3" t="n">
        <f aca="false">T112/T$114*100</f>
        <v>6.04097453491019</v>
      </c>
      <c r="U208" s="3" t="n">
        <f aca="false">U112/U$114*100</f>
        <v>9.24132700630362</v>
      </c>
      <c r="V208" s="3" t="n">
        <f aca="false">V112/V$114*100</f>
        <v>7.83448188587354</v>
      </c>
      <c r="W208" s="10" t="n">
        <f aca="false">AVERAGE(R208:V208)</f>
        <v>6.86831303701225</v>
      </c>
      <c r="X208" s="3" t="n">
        <f aca="false">AVERAGE(Q208:V208)</f>
        <v>6.78008647002183</v>
      </c>
      <c r="Y208" s="3"/>
      <c r="Z208" s="3" t="n">
        <f aca="false">AVERAGE(H208:P208)</f>
        <v>3.92933258963102</v>
      </c>
    </row>
    <row r="209" customFormat="false" ht="12.75" hidden="false" customHeight="false" outlineLevel="0" collapsed="false">
      <c r="G209" s="0" t="s">
        <v>272</v>
      </c>
      <c r="H209" s="3" t="n">
        <f aca="false">H113/H$114*100</f>
        <v>68.7103415527336</v>
      </c>
      <c r="I209" s="3" t="n">
        <f aca="false">I113/I$114*100</f>
        <v>63.1928637574453</v>
      </c>
      <c r="J209" s="3" t="n">
        <f aca="false">J113/J$114*100</f>
        <v>59.8178588658205</v>
      </c>
      <c r="K209" s="3" t="n">
        <f aca="false">K113/K$114*100</f>
        <v>63.7830264125984</v>
      </c>
      <c r="L209" s="3" t="n">
        <f aca="false">L113/L$114*100</f>
        <v>66.9934108279094</v>
      </c>
      <c r="M209" s="3" t="n">
        <f aca="false">M113/M$114*100</f>
        <v>49.1238813696295</v>
      </c>
      <c r="N209" s="3" t="n">
        <f aca="false">N113/N$114*100</f>
        <v>48.6174965547229</v>
      </c>
      <c r="O209" s="3" t="n">
        <f aca="false">O113/O$114*100</f>
        <v>36.2784087063733</v>
      </c>
      <c r="P209" s="3" t="n">
        <f aca="false">P113/P$114*100</f>
        <v>38.1508096113795</v>
      </c>
      <c r="Q209" s="3" t="n">
        <f aca="false">Q113/Q$114*100</f>
        <v>37.6965154174753</v>
      </c>
      <c r="R209" s="3" t="n">
        <f aca="false">R113/R$114*100</f>
        <v>30.7832729950281</v>
      </c>
      <c r="S209" s="3" t="n">
        <f aca="false">S113/S$114*100</f>
        <v>30.3688133362212</v>
      </c>
      <c r="T209" s="3" t="n">
        <f aca="false">T113/T$114*100</f>
        <v>39.7311398447215</v>
      </c>
      <c r="U209" s="3" t="n">
        <f aca="false">U113/U$114*100</f>
        <v>39.7677667226306</v>
      </c>
      <c r="V209" s="3" t="n">
        <f aca="false">V113/V$114*100</f>
        <v>28.8610236747044</v>
      </c>
      <c r="W209" s="10" t="n">
        <f aca="false">AVERAGE(R209:V209)</f>
        <v>33.9024033146612</v>
      </c>
      <c r="X209" s="3" t="n">
        <f aca="false">AVERAGE(Q209:V209)</f>
        <v>34.5347553317969</v>
      </c>
      <c r="Y209" s="3"/>
      <c r="Z209" s="3" t="n">
        <f aca="false">AVERAGE(H209:P209)</f>
        <v>54.9631219620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W3" activePane="bottomRight" state="frozen"/>
      <selection pane="topLeft" activeCell="A1" activeCellId="0" sqref="A1"/>
      <selection pane="topRight" activeCell="W1" activeCellId="0" sqref="W1"/>
      <selection pane="bottomLeft" activeCell="A3" activeCellId="0" sqref="A3"/>
      <selection pane="bottomRight" activeCell="W15" activeCellId="0" sqref="W15"/>
    </sheetView>
  </sheetViews>
  <sheetFormatPr defaultColWidth="9.0546875" defaultRowHeight="12.75" zeroHeight="false" outlineLevelRow="0" outlineLevelCol="0"/>
  <cols>
    <col collapsed="false" customWidth="true" hidden="false" outlineLevel="0" max="1" min="1" style="0" width="62.15"/>
  </cols>
  <sheetData>
    <row r="2" customFormat="false" ht="12.75" hidden="false" customHeight="false" outlineLevel="0" collapsed="false">
      <c r="E2" s="16" t="n">
        <v>36312</v>
      </c>
      <c r="F2" s="16" t="n">
        <v>36404</v>
      </c>
      <c r="G2" s="16" t="n">
        <v>36495</v>
      </c>
      <c r="H2" s="16" t="n">
        <v>36586</v>
      </c>
      <c r="I2" s="16" t="n">
        <v>36678</v>
      </c>
      <c r="J2" s="16" t="n">
        <v>36770</v>
      </c>
      <c r="K2" s="16" t="n">
        <v>36861</v>
      </c>
      <c r="L2" s="16" t="n">
        <v>36951</v>
      </c>
      <c r="M2" s="16" t="n">
        <v>37043</v>
      </c>
      <c r="N2" s="16" t="n">
        <v>37135</v>
      </c>
      <c r="O2" s="16" t="n">
        <v>37226</v>
      </c>
      <c r="P2" s="16" t="n">
        <v>37316</v>
      </c>
      <c r="Q2" s="16" t="n">
        <v>37408</v>
      </c>
      <c r="R2" s="16" t="n">
        <v>37500</v>
      </c>
      <c r="S2" s="16" t="n">
        <v>37591</v>
      </c>
      <c r="T2" s="16" t="n">
        <v>37681</v>
      </c>
      <c r="U2" s="16" t="n">
        <v>37773</v>
      </c>
      <c r="V2" s="16" t="n">
        <v>37865</v>
      </c>
      <c r="W2" s="16" t="n">
        <v>37956</v>
      </c>
      <c r="X2" s="16" t="n">
        <v>38047</v>
      </c>
      <c r="Y2" s="16" t="n">
        <v>38139</v>
      </c>
      <c r="Z2" s="16" t="n">
        <v>38231</v>
      </c>
      <c r="AA2" s="16" t="n">
        <v>38322</v>
      </c>
      <c r="AB2" s="16" t="n">
        <v>38412</v>
      </c>
      <c r="AC2" s="16" t="n">
        <v>38504</v>
      </c>
      <c r="AD2" s="16" t="n">
        <v>38596</v>
      </c>
      <c r="AE2" s="16" t="n">
        <v>38687</v>
      </c>
    </row>
    <row r="3" customFormat="false" ht="12.75" hidden="false" customHeight="false" outlineLevel="0" collapsed="false">
      <c r="A3" s="0" t="s">
        <v>330</v>
      </c>
      <c r="B3" s="0" t="s">
        <v>331</v>
      </c>
      <c r="C3" s="0" t="s">
        <v>2</v>
      </c>
      <c r="D3" s="0" t="s">
        <v>332</v>
      </c>
      <c r="E3" s="0" t="n">
        <v>37168</v>
      </c>
      <c r="F3" s="0" t="n">
        <v>39943</v>
      </c>
      <c r="G3" s="0" t="n">
        <v>38628</v>
      </c>
      <c r="H3" s="0" t="n">
        <v>40753</v>
      </c>
      <c r="I3" s="0" t="n">
        <v>41460</v>
      </c>
      <c r="J3" s="0" t="n">
        <v>40486</v>
      </c>
      <c r="K3" s="0" t="n">
        <v>34757</v>
      </c>
      <c r="L3" s="0" t="n">
        <v>32329</v>
      </c>
      <c r="M3" s="0" t="n">
        <v>31705</v>
      </c>
      <c r="N3" s="0" t="n">
        <v>35868</v>
      </c>
      <c r="O3" s="0" t="n">
        <v>34336</v>
      </c>
      <c r="P3" s="0" t="n">
        <v>34901</v>
      </c>
      <c r="Q3" s="0" t="n">
        <v>42834</v>
      </c>
      <c r="R3" s="0" t="n">
        <v>42390</v>
      </c>
      <c r="S3" s="0" t="n">
        <v>45033</v>
      </c>
      <c r="T3" s="0" t="n">
        <v>48247</v>
      </c>
      <c r="U3" s="0" t="n">
        <v>50960</v>
      </c>
      <c r="V3" s="0" t="n">
        <v>58092</v>
      </c>
      <c r="W3" s="0" t="n">
        <v>63054</v>
      </c>
      <c r="X3" s="0" t="n">
        <v>75000</v>
      </c>
    </row>
    <row r="4" customFormat="false" ht="12.75" hidden="false" customHeight="false" outlineLevel="0" collapsed="false">
      <c r="A4" s="0" t="s">
        <v>333</v>
      </c>
      <c r="B4" s="0" t="s">
        <v>334</v>
      </c>
      <c r="C4" s="0" t="s">
        <v>2</v>
      </c>
      <c r="D4" s="0" t="s">
        <v>332</v>
      </c>
      <c r="E4" s="0" t="n">
        <v>29214</v>
      </c>
      <c r="F4" s="0" t="n">
        <v>32650</v>
      </c>
      <c r="G4" s="0" t="n">
        <v>31461</v>
      </c>
      <c r="H4" s="0" t="n">
        <v>33189</v>
      </c>
      <c r="I4" s="0" t="n">
        <v>33790</v>
      </c>
      <c r="J4" s="0" t="n">
        <v>32203</v>
      </c>
      <c r="K4" s="0" t="n">
        <v>26292</v>
      </c>
      <c r="L4" s="0" t="n">
        <v>24290</v>
      </c>
      <c r="M4" s="0" t="n">
        <v>23964</v>
      </c>
      <c r="N4" s="0" t="n">
        <v>27682</v>
      </c>
      <c r="O4" s="0" t="n">
        <v>26281</v>
      </c>
      <c r="P4" s="0" t="n">
        <v>26077</v>
      </c>
      <c r="Q4" s="0" t="n">
        <v>32760</v>
      </c>
      <c r="R4" s="0" t="n">
        <v>32418</v>
      </c>
      <c r="S4" s="0" t="n">
        <v>34085</v>
      </c>
      <c r="T4" s="0" t="n">
        <v>35897</v>
      </c>
      <c r="U4" s="0" t="n">
        <v>38004</v>
      </c>
      <c r="V4" s="0" t="n">
        <v>45270</v>
      </c>
      <c r="W4" s="0" t="n">
        <v>47817</v>
      </c>
      <c r="X4" s="0" t="n">
        <v>58695</v>
      </c>
    </row>
    <row r="5" customFormat="false" ht="12.75" hidden="false" customHeight="false" outlineLevel="0" collapsed="false">
      <c r="A5" s="0" t="s">
        <v>335</v>
      </c>
      <c r="E5" s="0" t="n">
        <f aca="false">E3-E4</f>
        <v>7954</v>
      </c>
      <c r="F5" s="0" t="n">
        <f aca="false">F3-F4</f>
        <v>7293</v>
      </c>
      <c r="G5" s="0" t="n">
        <f aca="false">G3-G4</f>
        <v>7167</v>
      </c>
      <c r="H5" s="0" t="n">
        <f aca="false">H3-H4</f>
        <v>7564</v>
      </c>
      <c r="I5" s="0" t="n">
        <f aca="false">I3-I4</f>
        <v>7670</v>
      </c>
      <c r="J5" s="0" t="n">
        <f aca="false">J3-J4</f>
        <v>8283</v>
      </c>
      <c r="K5" s="0" t="n">
        <f aca="false">K3-K4</f>
        <v>8465</v>
      </c>
      <c r="L5" s="0" t="n">
        <f aca="false">L3-L4</f>
        <v>8039</v>
      </c>
      <c r="M5" s="0" t="n">
        <f aca="false">M3-M4</f>
        <v>7741</v>
      </c>
      <c r="N5" s="0" t="n">
        <f aca="false">N3-N4</f>
        <v>8186</v>
      </c>
      <c r="O5" s="0" t="n">
        <f aca="false">O3-O4</f>
        <v>8055</v>
      </c>
      <c r="P5" s="0" t="n">
        <f aca="false">P3-P4</f>
        <v>8824</v>
      </c>
      <c r="Q5" s="0" t="n">
        <f aca="false">Q3-Q4</f>
        <v>10074</v>
      </c>
      <c r="R5" s="0" t="n">
        <f aca="false">R3-R4</f>
        <v>9972</v>
      </c>
      <c r="S5" s="0" t="n">
        <f aca="false">S3-S4</f>
        <v>10948</v>
      </c>
      <c r="T5" s="0" t="n">
        <f aca="false">T3-T4</f>
        <v>12350</v>
      </c>
      <c r="U5" s="0" t="n">
        <f aca="false">U3-U4</f>
        <v>12956</v>
      </c>
      <c r="V5" s="0" t="n">
        <f aca="false">V3-V4</f>
        <v>12822</v>
      </c>
      <c r="W5" s="0" t="n">
        <f aca="false">W3-W4</f>
        <v>15237</v>
      </c>
      <c r="X5" s="0" t="n">
        <f aca="false">X3-X4</f>
        <v>16305</v>
      </c>
    </row>
    <row r="7" customFormat="false" ht="12.75" hidden="false" customHeight="false" outlineLevel="0" collapsed="false">
      <c r="E7" s="16" t="n">
        <v>36220</v>
      </c>
      <c r="F7" s="16" t="n">
        <v>36312</v>
      </c>
      <c r="G7" s="16" t="n">
        <v>36404</v>
      </c>
      <c r="H7" s="16" t="n">
        <v>36495</v>
      </c>
      <c r="I7" s="16" t="n">
        <v>36586</v>
      </c>
      <c r="J7" s="16" t="n">
        <v>36678</v>
      </c>
      <c r="K7" s="16" t="n">
        <v>36770</v>
      </c>
      <c r="L7" s="16" t="n">
        <v>36861</v>
      </c>
      <c r="M7" s="16" t="n">
        <v>36951</v>
      </c>
      <c r="N7" s="16" t="n">
        <v>37043</v>
      </c>
      <c r="O7" s="16" t="n">
        <v>37135</v>
      </c>
      <c r="P7" s="16" t="n">
        <v>37226</v>
      </c>
      <c r="Q7" s="16" t="n">
        <v>37316</v>
      </c>
      <c r="R7" s="16" t="n">
        <v>37408</v>
      </c>
      <c r="S7" s="16" t="n">
        <v>37500</v>
      </c>
      <c r="T7" s="16" t="n">
        <v>37591</v>
      </c>
      <c r="U7" s="16" t="n">
        <v>37681</v>
      </c>
      <c r="V7" s="16" t="n">
        <v>37773</v>
      </c>
      <c r="W7" s="16" t="n">
        <v>37865</v>
      </c>
      <c r="X7" s="16" t="n">
        <v>37956</v>
      </c>
      <c r="Y7" s="16" t="n">
        <v>38047</v>
      </c>
      <c r="Z7" s="16" t="n">
        <v>38139</v>
      </c>
    </row>
    <row r="8" customFormat="false" ht="12.75" hidden="false" customHeight="false" outlineLevel="0" collapsed="false">
      <c r="A8" s="0" t="s">
        <v>336</v>
      </c>
      <c r="B8" s="0" t="s">
        <v>337</v>
      </c>
      <c r="C8" s="0" t="s">
        <v>338</v>
      </c>
      <c r="D8" s="0" t="s">
        <v>339</v>
      </c>
      <c r="E8" s="0" t="n">
        <v>2297799</v>
      </c>
      <c r="F8" s="0" t="n">
        <v>2265553</v>
      </c>
      <c r="G8" s="0" t="n">
        <v>2344162</v>
      </c>
      <c r="H8" s="0" t="n">
        <v>2382415</v>
      </c>
      <c r="I8" s="0" t="n">
        <v>2399819</v>
      </c>
      <c r="J8" s="0" t="n">
        <v>2320905</v>
      </c>
      <c r="K8" s="0" t="n">
        <v>2468241</v>
      </c>
      <c r="L8" s="0" t="n">
        <v>2474423</v>
      </c>
      <c r="M8" s="0" t="n">
        <v>2434264</v>
      </c>
      <c r="N8" s="0" t="n">
        <v>2253711</v>
      </c>
      <c r="O8" s="0" t="n">
        <v>2371310</v>
      </c>
      <c r="P8" s="0" t="n">
        <v>2447339</v>
      </c>
      <c r="Q8" s="0" t="n">
        <v>2457062</v>
      </c>
      <c r="R8" s="0" t="n">
        <v>2321719</v>
      </c>
      <c r="S8" s="0" t="n">
        <v>2459477</v>
      </c>
      <c r="T8" s="0" t="n">
        <v>2510553</v>
      </c>
      <c r="U8" s="0" t="n">
        <v>2488373</v>
      </c>
      <c r="V8" s="0" t="n">
        <v>2277428</v>
      </c>
      <c r="W8" s="0" t="n">
        <v>2501852</v>
      </c>
      <c r="X8" s="0" t="n">
        <v>2588738</v>
      </c>
      <c r="Y8" s="0" t="n">
        <v>2605700</v>
      </c>
      <c r="Z8" s="0" t="n">
        <v>2382611</v>
      </c>
    </row>
    <row r="10" customFormat="false" ht="12.75" hidden="false" customHeight="false" outlineLevel="0" collapsed="false">
      <c r="E10" s="16" t="n">
        <v>36161</v>
      </c>
      <c r="F10" s="16" t="n">
        <v>36192</v>
      </c>
      <c r="G10" s="16" t="n">
        <v>36220</v>
      </c>
      <c r="H10" s="16" t="n">
        <v>36251</v>
      </c>
      <c r="I10" s="16" t="n">
        <v>36281</v>
      </c>
      <c r="J10" s="16" t="n">
        <v>36312</v>
      </c>
      <c r="K10" s="16" t="n">
        <v>36342</v>
      </c>
      <c r="L10" s="16" t="n">
        <v>36373</v>
      </c>
      <c r="M10" s="16" t="n">
        <v>36404</v>
      </c>
      <c r="N10" s="16" t="n">
        <v>36434</v>
      </c>
      <c r="O10" s="16" t="n">
        <v>36465</v>
      </c>
      <c r="P10" s="16" t="n">
        <v>36495</v>
      </c>
      <c r="Q10" s="16" t="n">
        <v>36526</v>
      </c>
      <c r="R10" s="16" t="n">
        <v>36557</v>
      </c>
      <c r="S10" s="16" t="n">
        <v>36586</v>
      </c>
      <c r="T10" s="16" t="n">
        <v>36617</v>
      </c>
      <c r="U10" s="16" t="n">
        <v>36647</v>
      </c>
      <c r="V10" s="16" t="n">
        <v>36678</v>
      </c>
      <c r="W10" s="16" t="n">
        <v>36708</v>
      </c>
      <c r="X10" s="16" t="n">
        <v>36739</v>
      </c>
      <c r="Y10" s="16" t="n">
        <v>36770</v>
      </c>
      <c r="Z10" s="16" t="n">
        <v>36800</v>
      </c>
      <c r="AA10" s="16" t="n">
        <v>36831</v>
      </c>
      <c r="AB10" s="16" t="n">
        <v>36861</v>
      </c>
      <c r="AC10" s="16" t="n">
        <v>36892</v>
      </c>
      <c r="AD10" s="16" t="n">
        <v>36923</v>
      </c>
      <c r="AE10" s="16" t="n">
        <v>36951</v>
      </c>
      <c r="AF10" s="16" t="n">
        <v>36982</v>
      </c>
      <c r="AG10" s="16" t="n">
        <v>37012</v>
      </c>
      <c r="AH10" s="16" t="n">
        <v>37043</v>
      </c>
      <c r="AI10" s="16" t="n">
        <v>37073</v>
      </c>
      <c r="AJ10" s="16" t="n">
        <v>37104</v>
      </c>
      <c r="AK10" s="16" t="n">
        <v>37135</v>
      </c>
      <c r="AL10" s="16" t="n">
        <v>37165</v>
      </c>
      <c r="AM10" s="16" t="n">
        <v>37196</v>
      </c>
      <c r="AN10" s="16" t="n">
        <v>37226</v>
      </c>
      <c r="AO10" s="16" t="n">
        <v>37257</v>
      </c>
      <c r="AP10" s="16" t="n">
        <v>37288</v>
      </c>
      <c r="AQ10" s="16" t="n">
        <v>37316</v>
      </c>
      <c r="AR10" s="16" t="n">
        <v>37347</v>
      </c>
      <c r="AS10" s="16" t="n">
        <v>37377</v>
      </c>
      <c r="AT10" s="16" t="n">
        <v>37408</v>
      </c>
      <c r="AU10" s="16" t="n">
        <v>37438</v>
      </c>
      <c r="AV10" s="16" t="n">
        <v>37469</v>
      </c>
      <c r="AW10" s="16" t="n">
        <v>37500</v>
      </c>
      <c r="AX10" s="16" t="n">
        <v>37530</v>
      </c>
      <c r="AY10" s="16" t="n">
        <v>37561</v>
      </c>
      <c r="AZ10" s="16" t="n">
        <v>37591</v>
      </c>
      <c r="BA10" s="16" t="n">
        <v>37622</v>
      </c>
      <c r="BB10" s="16" t="n">
        <v>37653</v>
      </c>
      <c r="BC10" s="16" t="n">
        <v>37681</v>
      </c>
      <c r="BD10" s="16" t="n">
        <v>37712</v>
      </c>
      <c r="BE10" s="16" t="n">
        <v>37742</v>
      </c>
      <c r="BF10" s="16" t="n">
        <v>37773</v>
      </c>
      <c r="BG10" s="16" t="n">
        <v>37803</v>
      </c>
      <c r="BH10" s="16" t="n">
        <v>37834</v>
      </c>
      <c r="BI10" s="16" t="n">
        <v>37865</v>
      </c>
      <c r="BJ10" s="16" t="n">
        <v>37895</v>
      </c>
      <c r="BK10" s="16" t="n">
        <v>37926</v>
      </c>
      <c r="BL10" s="16" t="n">
        <v>37956</v>
      </c>
      <c r="BM10" s="16" t="n">
        <v>37987</v>
      </c>
      <c r="BN10" s="16" t="n">
        <v>38018</v>
      </c>
      <c r="BO10" s="16" t="n">
        <v>38047</v>
      </c>
      <c r="BP10" s="16" t="n">
        <v>38078</v>
      </c>
      <c r="BQ10" s="16" t="n">
        <v>38108</v>
      </c>
      <c r="BR10" s="16" t="n">
        <v>38139</v>
      </c>
      <c r="BS10" s="16" t="n">
        <v>38169</v>
      </c>
      <c r="BT10" s="16" t="n">
        <v>38200</v>
      </c>
      <c r="BU10" s="16" t="n">
        <v>38231</v>
      </c>
      <c r="BV10" s="16"/>
    </row>
    <row r="11" customFormat="false" ht="12.75" hidden="false" customHeight="false" outlineLevel="0" collapsed="false">
      <c r="A11" s="0" t="s">
        <v>340</v>
      </c>
      <c r="B11" s="0" t="s">
        <v>341</v>
      </c>
      <c r="C11" s="0" t="s">
        <v>342</v>
      </c>
      <c r="D11" s="0" t="s">
        <v>343</v>
      </c>
      <c r="E11" s="0" t="n">
        <v>32.2476</v>
      </c>
      <c r="F11" s="0" t="n">
        <v>32.5554</v>
      </c>
      <c r="G11" s="0" t="n">
        <v>33.1132</v>
      </c>
      <c r="H11" s="0" t="n">
        <v>32.8933</v>
      </c>
      <c r="I11" s="0" t="n">
        <v>32.7564</v>
      </c>
      <c r="J11" s="0" t="n">
        <v>32.4827</v>
      </c>
      <c r="K11" s="0" t="n">
        <v>32.2729</v>
      </c>
      <c r="L11" s="0" t="n">
        <v>31.9997</v>
      </c>
      <c r="M11" s="0" t="n">
        <v>31.8006</v>
      </c>
      <c r="N11" s="0" t="n">
        <v>31.767</v>
      </c>
      <c r="O11" s="0" t="n">
        <v>31.7349</v>
      </c>
      <c r="P11" s="0" t="n">
        <v>31.6115</v>
      </c>
      <c r="Q11" s="0" t="n">
        <v>30.8012</v>
      </c>
      <c r="R11" s="0" t="n">
        <v>30.7221</v>
      </c>
      <c r="S11" s="0" t="n">
        <v>30.699</v>
      </c>
      <c r="T11" s="0" t="n">
        <v>30.4903</v>
      </c>
      <c r="U11" s="0" t="n">
        <v>30.738</v>
      </c>
      <c r="V11" s="0" t="n">
        <v>30.8084</v>
      </c>
      <c r="W11" s="0" t="n">
        <v>30.9423</v>
      </c>
      <c r="X11" s="0" t="n">
        <v>31.08</v>
      </c>
      <c r="Y11" s="0" t="n">
        <v>31.193</v>
      </c>
      <c r="Z11" s="0" t="n">
        <v>31.8291</v>
      </c>
      <c r="AA11" s="0" t="n">
        <v>32.424</v>
      </c>
      <c r="AB11" s="0" t="n">
        <v>33.084</v>
      </c>
      <c r="AC11" s="0" t="n">
        <v>32.6887</v>
      </c>
      <c r="AD11" s="0" t="n">
        <v>32.3195</v>
      </c>
      <c r="AE11" s="0" t="n">
        <v>32.5871</v>
      </c>
      <c r="AF11" s="0" t="n">
        <v>32.9185</v>
      </c>
      <c r="AG11" s="0" t="n">
        <v>33.2508</v>
      </c>
      <c r="AH11" s="0" t="n">
        <v>34.2712</v>
      </c>
      <c r="AI11" s="0" t="n">
        <v>34.7791</v>
      </c>
      <c r="AJ11" s="0" t="n">
        <v>34.6153</v>
      </c>
      <c r="AK11" s="0" t="n">
        <v>34.5867</v>
      </c>
      <c r="AL11" s="0" t="n">
        <v>34.5486</v>
      </c>
      <c r="AM11" s="0" t="n">
        <v>34.4964</v>
      </c>
      <c r="AN11" s="0" t="n">
        <v>34.6949</v>
      </c>
      <c r="AO11" s="0" t="n">
        <v>35.0221</v>
      </c>
      <c r="AP11" s="0" t="n">
        <v>35.0658</v>
      </c>
      <c r="AQ11" s="0" t="n">
        <v>35.018</v>
      </c>
      <c r="AR11" s="0" t="n">
        <v>34.913</v>
      </c>
      <c r="AS11" s="0" t="n">
        <v>34.4589</v>
      </c>
      <c r="AT11" s="0" t="n">
        <v>33.988</v>
      </c>
      <c r="AU11" s="0" t="n">
        <v>33.4044</v>
      </c>
      <c r="AV11" s="0" t="n">
        <v>33.9791</v>
      </c>
      <c r="AW11" s="0" t="n">
        <v>34.589</v>
      </c>
      <c r="AX11" s="0" t="n">
        <v>34.9509</v>
      </c>
      <c r="AY11" s="0" t="n">
        <v>34.7103</v>
      </c>
      <c r="AZ11" s="0" t="n">
        <v>34.848</v>
      </c>
      <c r="BA11" s="0" t="n">
        <v>34.607</v>
      </c>
      <c r="BB11" s="0" t="n">
        <v>34.787</v>
      </c>
      <c r="BC11" s="0" t="n">
        <v>34.723</v>
      </c>
      <c r="BD11" s="0" t="n">
        <v>34.824</v>
      </c>
      <c r="BE11" s="0" t="n">
        <v>34.716</v>
      </c>
      <c r="BF11" s="0" t="n">
        <v>34.623</v>
      </c>
      <c r="BG11" s="0" t="n">
        <v>34.416</v>
      </c>
      <c r="BH11" s="0" t="n">
        <v>34.335</v>
      </c>
      <c r="BI11" s="0" t="n">
        <v>33.996</v>
      </c>
      <c r="BJ11" s="0" t="n">
        <v>33.896</v>
      </c>
      <c r="BK11" s="0" t="n">
        <v>34.05</v>
      </c>
      <c r="BL11" s="0" t="n">
        <v>34.058</v>
      </c>
      <c r="BM11" s="0" t="n">
        <v>33.687</v>
      </c>
      <c r="BN11" s="0" t="n">
        <v>33.227</v>
      </c>
      <c r="BO11" s="0" t="n">
        <v>33.306</v>
      </c>
      <c r="BP11" s="0" t="n">
        <v>33.006</v>
      </c>
      <c r="BQ11" s="0" t="n">
        <v>33.504</v>
      </c>
      <c r="BR11" s="0" t="n">
        <v>33.643</v>
      </c>
      <c r="BS11" s="0" t="n">
        <v>33.891</v>
      </c>
      <c r="BT11" s="0" t="n">
        <v>34.119</v>
      </c>
      <c r="BU11" s="0" t="n">
        <v>33.92</v>
      </c>
    </row>
    <row r="14" customFormat="false" ht="12.75" hidden="false" customHeight="false" outlineLevel="0" collapsed="false">
      <c r="E14" s="16" t="n">
        <v>35125</v>
      </c>
      <c r="F14" s="16" t="n">
        <v>35217</v>
      </c>
      <c r="G14" s="16" t="n">
        <v>35309</v>
      </c>
      <c r="H14" s="16" t="n">
        <v>35400</v>
      </c>
      <c r="I14" s="16" t="n">
        <v>35490</v>
      </c>
      <c r="J14" s="16" t="n">
        <v>35582</v>
      </c>
      <c r="K14" s="16" t="n">
        <v>35674</v>
      </c>
      <c r="L14" s="16" t="n">
        <v>35765</v>
      </c>
      <c r="M14" s="16" t="n">
        <v>35855</v>
      </c>
      <c r="N14" s="16" t="n">
        <v>35947</v>
      </c>
      <c r="O14" s="16" t="n">
        <v>36039</v>
      </c>
      <c r="P14" s="16" t="n">
        <v>36130</v>
      </c>
      <c r="Q14" s="16" t="n">
        <v>36220</v>
      </c>
      <c r="R14" s="16" t="n">
        <v>36312</v>
      </c>
      <c r="S14" s="16" t="n">
        <v>36404</v>
      </c>
      <c r="T14" s="16" t="n">
        <v>36495</v>
      </c>
      <c r="U14" s="16" t="n">
        <v>36586</v>
      </c>
      <c r="V14" s="16" t="n">
        <v>36678</v>
      </c>
      <c r="W14" s="16" t="n">
        <v>36770</v>
      </c>
      <c r="X14" s="16" t="n">
        <v>36861</v>
      </c>
      <c r="Y14" s="16" t="n">
        <v>36951</v>
      </c>
      <c r="Z14" s="16" t="n">
        <v>37043</v>
      </c>
      <c r="AA14" s="16" t="n">
        <v>37135</v>
      </c>
      <c r="AB14" s="16" t="n">
        <v>37226</v>
      </c>
      <c r="AC14" s="16" t="n">
        <v>37316</v>
      </c>
      <c r="AD14" s="16" t="n">
        <v>37408</v>
      </c>
      <c r="AE14" s="16" t="n">
        <v>37500</v>
      </c>
      <c r="AF14" s="16" t="n">
        <v>37591</v>
      </c>
      <c r="AG14" s="16" t="n">
        <v>37681</v>
      </c>
      <c r="AH14" s="16" t="n">
        <v>37773</v>
      </c>
      <c r="AI14" s="16" t="n">
        <v>37865</v>
      </c>
      <c r="AJ14" s="16" t="n">
        <v>37956</v>
      </c>
      <c r="AK14" s="16" t="n">
        <v>38047</v>
      </c>
      <c r="AL14" s="16" t="n">
        <v>38139</v>
      </c>
    </row>
    <row r="15" customFormat="false" ht="12.75" hidden="false" customHeight="false" outlineLevel="0" collapsed="false">
      <c r="A15" s="0" t="s">
        <v>344</v>
      </c>
      <c r="B15" s="0" t="s">
        <v>345</v>
      </c>
      <c r="C15" s="0" t="s">
        <v>346</v>
      </c>
      <c r="D15" s="0" t="s">
        <v>347</v>
      </c>
      <c r="E15" s="0" t="n">
        <v>273698</v>
      </c>
      <c r="F15" s="0" t="n">
        <v>291996</v>
      </c>
      <c r="G15" s="0" t="n">
        <v>313538</v>
      </c>
      <c r="H15" s="0" t="n">
        <v>331695</v>
      </c>
      <c r="I15" s="0" t="n">
        <v>307279</v>
      </c>
      <c r="J15" s="0" t="n">
        <v>332335</v>
      </c>
      <c r="K15" s="0" t="n">
        <v>351501</v>
      </c>
      <c r="L15" s="0" t="n">
        <v>353431</v>
      </c>
      <c r="M15" s="0" t="n">
        <v>309548</v>
      </c>
      <c r="N15" s="0" t="n">
        <v>318978</v>
      </c>
      <c r="O15" s="0" t="n">
        <v>326421</v>
      </c>
      <c r="P15" s="0" t="n">
        <v>324905</v>
      </c>
      <c r="Q15" s="0" t="n">
        <v>290525</v>
      </c>
      <c r="R15" s="0" t="n">
        <v>305798</v>
      </c>
      <c r="S15" s="0" t="n">
        <v>319225</v>
      </c>
      <c r="T15" s="0" t="n">
        <v>330586</v>
      </c>
      <c r="U15" s="0" t="n">
        <v>308457</v>
      </c>
      <c r="V15" s="0" t="n">
        <v>312780</v>
      </c>
      <c r="W15" s="0" t="n">
        <v>330500</v>
      </c>
      <c r="X15" s="0" t="n">
        <v>336602</v>
      </c>
      <c r="Y15" s="0" t="n">
        <v>307424</v>
      </c>
      <c r="Z15" s="0" t="n">
        <v>310521</v>
      </c>
      <c r="AA15" s="0" t="n">
        <v>323873</v>
      </c>
      <c r="AB15" s="0" t="n">
        <v>328077</v>
      </c>
      <c r="AC15" s="0" t="n">
        <v>295775</v>
      </c>
      <c r="AD15" s="0" t="n">
        <v>303049</v>
      </c>
      <c r="AE15" s="0" t="n">
        <v>321081</v>
      </c>
      <c r="AF15" s="0" t="n">
        <v>327475</v>
      </c>
      <c r="AG15" s="0" t="n">
        <v>295393</v>
      </c>
      <c r="AH15" s="0" t="n">
        <v>283911</v>
      </c>
      <c r="AI15" s="0" t="n">
        <v>313859</v>
      </c>
      <c r="AJ15" s="0" t="n">
        <v>326860</v>
      </c>
      <c r="AK15" s="0" t="n">
        <v>302898</v>
      </c>
      <c r="AL15" s="0" t="n">
        <v>309154</v>
      </c>
    </row>
    <row r="17" customFormat="false" ht="12.75" hidden="false" customHeight="false" outlineLevel="0" collapsed="false">
      <c r="E17" s="16" t="n">
        <v>35125</v>
      </c>
      <c r="F17" s="16" t="n">
        <v>35156</v>
      </c>
      <c r="G17" s="16" t="n">
        <v>35186</v>
      </c>
      <c r="H17" s="16" t="n">
        <v>35217</v>
      </c>
      <c r="I17" s="16" t="n">
        <v>35247</v>
      </c>
      <c r="J17" s="16" t="n">
        <v>35278</v>
      </c>
      <c r="K17" s="16" t="n">
        <v>35309</v>
      </c>
      <c r="L17" s="16" t="n">
        <v>35339</v>
      </c>
      <c r="M17" s="16" t="n">
        <v>35370</v>
      </c>
      <c r="N17" s="16" t="n">
        <v>35400</v>
      </c>
      <c r="O17" s="16" t="n">
        <v>35431</v>
      </c>
      <c r="P17" s="16" t="n">
        <v>35462</v>
      </c>
      <c r="Q17" s="16" t="n">
        <v>35490</v>
      </c>
      <c r="R17" s="16" t="n">
        <v>35521</v>
      </c>
      <c r="S17" s="16" t="n">
        <v>35551</v>
      </c>
      <c r="T17" s="16" t="n">
        <v>35582</v>
      </c>
      <c r="U17" s="16" t="n">
        <v>35612</v>
      </c>
      <c r="V17" s="16" t="n">
        <v>35643</v>
      </c>
      <c r="W17" s="16" t="n">
        <v>35674</v>
      </c>
      <c r="X17" s="16" t="n">
        <v>35704</v>
      </c>
      <c r="Y17" s="16" t="n">
        <v>35735</v>
      </c>
      <c r="Z17" s="16" t="n">
        <v>35765</v>
      </c>
      <c r="AA17" s="16" t="n">
        <v>35796</v>
      </c>
      <c r="AB17" s="16" t="n">
        <v>35827</v>
      </c>
      <c r="AC17" s="16" t="n">
        <v>35855</v>
      </c>
      <c r="AD17" s="16" t="n">
        <v>35886</v>
      </c>
      <c r="AE17" s="16" t="n">
        <v>35916</v>
      </c>
      <c r="AF17" s="16" t="n">
        <v>35947</v>
      </c>
      <c r="AG17" s="16" t="n">
        <v>35977</v>
      </c>
      <c r="AH17" s="16" t="n">
        <v>36008</v>
      </c>
      <c r="AI17" s="16" t="n">
        <v>36039</v>
      </c>
      <c r="AJ17" s="16" t="n">
        <v>36069</v>
      </c>
      <c r="AK17" s="16" t="n">
        <v>36100</v>
      </c>
      <c r="AL17" s="16" t="n">
        <v>36130</v>
      </c>
      <c r="AM17" s="16" t="n">
        <v>36161</v>
      </c>
      <c r="AN17" s="16" t="n">
        <v>36192</v>
      </c>
      <c r="AO17" s="16" t="n">
        <v>36220</v>
      </c>
      <c r="AP17" s="16" t="n">
        <v>36251</v>
      </c>
      <c r="AQ17" s="16" t="n">
        <v>36281</v>
      </c>
      <c r="AR17" s="16" t="n">
        <v>36312</v>
      </c>
      <c r="AS17" s="16" t="n">
        <v>36342</v>
      </c>
      <c r="AT17" s="16" t="n">
        <v>36373</v>
      </c>
      <c r="AU17" s="16" t="n">
        <v>36404</v>
      </c>
      <c r="AV17" s="16" t="n">
        <v>36434</v>
      </c>
      <c r="AW17" s="16" t="n">
        <v>36465</v>
      </c>
      <c r="AX17" s="16" t="n">
        <v>36495</v>
      </c>
      <c r="AY17" s="16" t="n">
        <v>36526</v>
      </c>
      <c r="AZ17" s="16" t="n">
        <v>36557</v>
      </c>
      <c r="BA17" s="16" t="n">
        <v>36586</v>
      </c>
      <c r="BB17" s="16" t="n">
        <v>36617</v>
      </c>
      <c r="BC17" s="16" t="n">
        <v>36647</v>
      </c>
      <c r="BD17" s="16" t="n">
        <v>36678</v>
      </c>
      <c r="BE17" s="16" t="n">
        <v>36708</v>
      </c>
      <c r="BF17" s="16" t="n">
        <v>36739</v>
      </c>
      <c r="BG17" s="16" t="n">
        <v>36770</v>
      </c>
      <c r="BH17" s="16" t="n">
        <v>36800</v>
      </c>
      <c r="BI17" s="16" t="n">
        <v>36831</v>
      </c>
      <c r="BJ17" s="16" t="n">
        <v>36861</v>
      </c>
      <c r="BK17" s="16" t="n">
        <v>36892</v>
      </c>
      <c r="BL17" s="16" t="n">
        <v>36923</v>
      </c>
      <c r="BM17" s="16" t="n">
        <v>36951</v>
      </c>
      <c r="BN17" s="16" t="n">
        <v>36982</v>
      </c>
      <c r="BO17" s="16" t="n">
        <v>37012</v>
      </c>
      <c r="BP17" s="16" t="n">
        <v>37043</v>
      </c>
      <c r="BQ17" s="16" t="n">
        <v>37073</v>
      </c>
      <c r="BR17" s="16" t="n">
        <v>37104</v>
      </c>
      <c r="BS17" s="16" t="n">
        <v>37135</v>
      </c>
      <c r="BT17" s="16" t="n">
        <v>37165</v>
      </c>
      <c r="BU17" s="16" t="n">
        <v>37196</v>
      </c>
      <c r="BV17" s="16" t="n">
        <v>37226</v>
      </c>
      <c r="BW17" s="16" t="n">
        <v>37257</v>
      </c>
      <c r="BX17" s="16" t="n">
        <v>37288</v>
      </c>
      <c r="BY17" s="16" t="n">
        <v>37316</v>
      </c>
      <c r="BZ17" s="16" t="n">
        <v>37347</v>
      </c>
      <c r="CA17" s="16" t="n">
        <v>37377</v>
      </c>
      <c r="CB17" s="16" t="n">
        <v>37408</v>
      </c>
      <c r="CC17" s="16" t="n">
        <v>37438</v>
      </c>
      <c r="CD17" s="16" t="n">
        <v>37469</v>
      </c>
      <c r="CE17" s="16" t="n">
        <v>37500</v>
      </c>
      <c r="CF17" s="16" t="n">
        <v>37530</v>
      </c>
      <c r="CG17" s="16" t="n">
        <v>37561</v>
      </c>
      <c r="CH17" s="16" t="n">
        <v>37591</v>
      </c>
      <c r="CI17" s="16" t="n">
        <v>37622</v>
      </c>
      <c r="CJ17" s="16" t="n">
        <v>37653</v>
      </c>
      <c r="CK17" s="16" t="n">
        <v>37681</v>
      </c>
      <c r="CL17" s="16" t="n">
        <v>37712</v>
      </c>
      <c r="CM17" s="16" t="n">
        <v>37742</v>
      </c>
      <c r="CN17" s="16" t="n">
        <v>37773</v>
      </c>
      <c r="CO17" s="16" t="n">
        <v>37803</v>
      </c>
      <c r="CP17" s="16" t="n">
        <v>37834</v>
      </c>
      <c r="CQ17" s="16" t="n">
        <v>37865</v>
      </c>
      <c r="CR17" s="16" t="n">
        <v>37895</v>
      </c>
      <c r="CS17" s="16" t="n">
        <v>37926</v>
      </c>
      <c r="CT17" s="16" t="n">
        <v>37956</v>
      </c>
      <c r="CU17" s="16" t="n">
        <v>37987</v>
      </c>
      <c r="CV17" s="16" t="n">
        <v>38018</v>
      </c>
      <c r="CW17" s="16" t="n">
        <v>38047</v>
      </c>
      <c r="CX17" s="16" t="n">
        <v>38078</v>
      </c>
      <c r="CY17" s="16" t="n">
        <v>38108</v>
      </c>
      <c r="CZ17" s="16" t="n">
        <v>38139</v>
      </c>
      <c r="DA17" s="16" t="n">
        <v>38169</v>
      </c>
      <c r="DB17" s="16" t="n">
        <v>38200</v>
      </c>
      <c r="DC17" s="16" t="n">
        <v>38231</v>
      </c>
    </row>
    <row r="18" customFormat="false" ht="12.75" hidden="false" customHeight="false" outlineLevel="0" collapsed="false">
      <c r="A18" s="0" t="s">
        <v>348</v>
      </c>
      <c r="B18" s="0" t="s">
        <v>349</v>
      </c>
      <c r="C18" s="0" t="s">
        <v>350</v>
      </c>
      <c r="D18" s="0" t="s">
        <v>351</v>
      </c>
      <c r="E18" s="0" t="n">
        <v>7.7347</v>
      </c>
      <c r="F18" s="0" t="n">
        <v>7.7357</v>
      </c>
      <c r="G18" s="0" t="n">
        <v>7.7367</v>
      </c>
      <c r="H18" s="0" t="n">
        <v>7.741</v>
      </c>
      <c r="I18" s="0" t="n">
        <v>7.7335</v>
      </c>
      <c r="J18" s="0" t="n">
        <v>7.7325</v>
      </c>
      <c r="K18" s="0" t="n">
        <v>7.7327</v>
      </c>
      <c r="L18" s="0" t="n">
        <v>7.7323</v>
      </c>
      <c r="M18" s="0" t="n">
        <v>7.732</v>
      </c>
      <c r="N18" s="0" t="n">
        <v>7.7345</v>
      </c>
      <c r="O18" s="0" t="n">
        <v>7.7492</v>
      </c>
      <c r="P18" s="0" t="n">
        <v>7.7435</v>
      </c>
      <c r="Q18" s="0" t="n">
        <v>7.74885</v>
      </c>
      <c r="R18" s="0" t="n">
        <v>7.74615</v>
      </c>
      <c r="S18" s="0" t="n">
        <v>7.7465</v>
      </c>
      <c r="T18" s="0" t="n">
        <v>7.748</v>
      </c>
      <c r="U18" s="0" t="n">
        <v>7.7443</v>
      </c>
      <c r="V18" s="0" t="n">
        <v>7.7462</v>
      </c>
      <c r="W18" s="0" t="n">
        <v>7.7385</v>
      </c>
      <c r="X18" s="0" t="n">
        <v>7.7305</v>
      </c>
      <c r="Y18" s="0" t="n">
        <v>7.7303</v>
      </c>
      <c r="Z18" s="0" t="n">
        <v>7.75</v>
      </c>
      <c r="AA18" s="0" t="n">
        <v>7.74</v>
      </c>
      <c r="AB18" s="0" t="n">
        <v>7.74425</v>
      </c>
      <c r="AC18" s="0" t="n">
        <v>7.74755</v>
      </c>
      <c r="AD18" s="0" t="n">
        <v>7.7462</v>
      </c>
      <c r="AE18" s="0" t="n">
        <v>7.749</v>
      </c>
      <c r="AF18" s="0" t="n">
        <v>7.7485</v>
      </c>
      <c r="AG18" s="0" t="n">
        <v>7.7475</v>
      </c>
      <c r="AH18" s="0" t="n">
        <v>7.747</v>
      </c>
      <c r="AI18" s="0" t="n">
        <v>7.7487</v>
      </c>
      <c r="AJ18" s="0" t="n">
        <v>7.7458</v>
      </c>
      <c r="AK18" s="0" t="n">
        <v>7.7433</v>
      </c>
      <c r="AL18" s="0" t="n">
        <v>7.746</v>
      </c>
      <c r="AM18" s="0" t="n">
        <v>7.74905</v>
      </c>
      <c r="AN18" s="0" t="n">
        <v>7.7483</v>
      </c>
      <c r="AO18" s="0" t="n">
        <v>7.75</v>
      </c>
      <c r="AP18" s="0" t="n">
        <v>7.75125</v>
      </c>
      <c r="AQ18" s="0" t="n">
        <v>7.75515</v>
      </c>
      <c r="AR18" s="0" t="n">
        <v>7.7586</v>
      </c>
      <c r="AS18" s="0" t="n">
        <v>7.7618</v>
      </c>
      <c r="AT18" s="0" t="n">
        <v>7.7649</v>
      </c>
      <c r="AU18" s="0" t="n">
        <v>7.768</v>
      </c>
      <c r="AV18" s="0" t="n">
        <v>7.77025</v>
      </c>
      <c r="AW18" s="0" t="n">
        <v>7.76755</v>
      </c>
      <c r="AX18" s="0" t="n">
        <v>7.77205</v>
      </c>
      <c r="AY18" s="0" t="n">
        <v>7.78055</v>
      </c>
      <c r="AZ18" s="0" t="n">
        <v>7.7827</v>
      </c>
      <c r="BA18" s="0" t="n">
        <v>7.7865</v>
      </c>
      <c r="BB18" s="0" t="n">
        <v>7.7893</v>
      </c>
      <c r="BC18" s="0" t="n">
        <v>7.7921</v>
      </c>
      <c r="BD18" s="0" t="n">
        <v>7.7952</v>
      </c>
      <c r="BE18" s="0" t="n">
        <v>7.7983</v>
      </c>
      <c r="BF18" s="0" t="n">
        <v>7.7988</v>
      </c>
      <c r="BG18" s="0" t="n">
        <v>7.7974</v>
      </c>
      <c r="BH18" s="0" t="n">
        <v>7.7994</v>
      </c>
      <c r="BI18" s="0" t="n">
        <v>7.8</v>
      </c>
      <c r="BJ18" s="0" t="n">
        <v>7.7997</v>
      </c>
      <c r="BK18" s="0" t="n">
        <v>7.7995</v>
      </c>
      <c r="BL18" s="0" t="n">
        <v>7.7998</v>
      </c>
      <c r="BM18" s="0" t="n">
        <v>7.799</v>
      </c>
      <c r="BN18" s="0" t="n">
        <v>7.7994</v>
      </c>
      <c r="BO18" s="0" t="n">
        <v>7.7999</v>
      </c>
      <c r="BP18" s="0" t="n">
        <v>7.7997</v>
      </c>
      <c r="BQ18" s="0" t="n">
        <v>7.7995</v>
      </c>
      <c r="BR18" s="0" t="n">
        <v>7.8</v>
      </c>
      <c r="BS18" s="0" t="n">
        <v>7.7994</v>
      </c>
      <c r="BT18" s="0" t="n">
        <v>7.7999</v>
      </c>
      <c r="BU18" s="0" t="n">
        <v>7.7991</v>
      </c>
      <c r="BV18" s="0" t="n">
        <v>7.7976</v>
      </c>
      <c r="BW18" s="0" t="n">
        <v>7.7993</v>
      </c>
      <c r="BX18" s="0" t="n">
        <v>7.7991</v>
      </c>
      <c r="BY18" s="0" t="n">
        <v>7.7996</v>
      </c>
      <c r="BZ18" s="0" t="n">
        <v>7.7991</v>
      </c>
      <c r="CA18" s="0" t="n">
        <v>7.7999</v>
      </c>
      <c r="CB18" s="0" t="n">
        <v>7.8</v>
      </c>
      <c r="CC18" s="0" t="n">
        <v>7.8</v>
      </c>
      <c r="CD18" s="0" t="n">
        <v>7.8</v>
      </c>
      <c r="CE18" s="0" t="n">
        <v>7.7997</v>
      </c>
      <c r="CF18" s="0" t="n">
        <v>7.7993</v>
      </c>
      <c r="CG18" s="0" t="n">
        <v>7.7988</v>
      </c>
      <c r="CH18" s="0" t="n">
        <v>7.7988</v>
      </c>
      <c r="CI18" s="0" t="n">
        <v>7.7996</v>
      </c>
      <c r="CJ18" s="0" t="n">
        <v>7.7992</v>
      </c>
      <c r="CK18" s="0" t="n">
        <v>7.7993</v>
      </c>
      <c r="CL18" s="0" t="n">
        <v>7.7991</v>
      </c>
      <c r="CM18" s="0" t="n">
        <v>7.7985</v>
      </c>
      <c r="CN18" s="0" t="n">
        <v>7.7981</v>
      </c>
      <c r="CO18" s="0" t="n">
        <v>7.7993</v>
      </c>
      <c r="CP18" s="0" t="n">
        <v>7.7994</v>
      </c>
      <c r="CQ18" s="0" t="n">
        <v>7.743</v>
      </c>
      <c r="CR18" s="0" t="n">
        <v>7.764</v>
      </c>
      <c r="CS18" s="0" t="n">
        <v>7.7672</v>
      </c>
      <c r="CT18" s="0" t="n">
        <v>7.7633</v>
      </c>
      <c r="CU18" s="0" t="n">
        <v>7.7729</v>
      </c>
      <c r="CV18" s="0" t="n">
        <v>7.78155</v>
      </c>
      <c r="CW18" s="0" t="n">
        <v>7.7931</v>
      </c>
      <c r="CX18" s="0" t="n">
        <v>7.7998</v>
      </c>
      <c r="CY18" s="0" t="n">
        <v>7.7938</v>
      </c>
      <c r="CZ18" s="0" t="n">
        <v>7.7995</v>
      </c>
      <c r="DA18" s="0" t="n">
        <v>7.7998</v>
      </c>
      <c r="DB18" s="0" t="n">
        <v>7.7999</v>
      </c>
      <c r="DC18" s="0" t="n">
        <v>7.7983</v>
      </c>
    </row>
    <row r="20" customFormat="false" ht="12.75" hidden="false" customHeight="false" outlineLevel="0" collapsed="false">
      <c r="E20" s="16" t="n">
        <v>34669</v>
      </c>
      <c r="F20" s="16" t="n">
        <v>34759</v>
      </c>
      <c r="G20" s="16" t="n">
        <v>34851</v>
      </c>
      <c r="H20" s="16" t="n">
        <v>34943</v>
      </c>
      <c r="I20" s="16" t="n">
        <v>35034</v>
      </c>
      <c r="J20" s="16" t="n">
        <v>35125</v>
      </c>
      <c r="K20" s="16" t="n">
        <v>35217</v>
      </c>
      <c r="L20" s="16" t="n">
        <v>35309</v>
      </c>
      <c r="M20" s="16" t="n">
        <v>35400</v>
      </c>
      <c r="N20" s="16" t="n">
        <v>35490</v>
      </c>
      <c r="O20" s="16" t="n">
        <v>35582</v>
      </c>
      <c r="P20" s="16" t="n">
        <v>35674</v>
      </c>
      <c r="Q20" s="16" t="n">
        <v>35765</v>
      </c>
      <c r="R20" s="16" t="n">
        <v>35855</v>
      </c>
      <c r="S20" s="16" t="n">
        <v>35947</v>
      </c>
      <c r="T20" s="16" t="n">
        <v>36039</v>
      </c>
      <c r="U20" s="16" t="n">
        <v>36130</v>
      </c>
      <c r="V20" s="16" t="n">
        <v>36220</v>
      </c>
      <c r="W20" s="16" t="n">
        <v>36312</v>
      </c>
      <c r="X20" s="16" t="n">
        <v>36404</v>
      </c>
      <c r="Y20" s="16" t="n">
        <v>36495</v>
      </c>
      <c r="Z20" s="16" t="n">
        <v>36586</v>
      </c>
      <c r="AA20" s="16" t="n">
        <v>36678</v>
      </c>
      <c r="AB20" s="16" t="n">
        <v>36770</v>
      </c>
      <c r="AC20" s="16" t="n">
        <v>36861</v>
      </c>
      <c r="AD20" s="16" t="n">
        <v>36951</v>
      </c>
      <c r="AE20" s="16" t="n">
        <v>37043</v>
      </c>
      <c r="AF20" s="16" t="n">
        <v>37135</v>
      </c>
      <c r="AG20" s="16" t="n">
        <v>37226</v>
      </c>
      <c r="AH20" s="16" t="n">
        <v>37316</v>
      </c>
      <c r="AI20" s="16" t="n">
        <v>37408</v>
      </c>
      <c r="AJ20" s="16" t="n">
        <v>37500</v>
      </c>
      <c r="AK20" s="16" t="n">
        <v>37591</v>
      </c>
      <c r="AL20" s="16" t="n">
        <v>37681</v>
      </c>
      <c r="AM20" s="16" t="n">
        <v>37773</v>
      </c>
      <c r="AN20" s="16" t="n">
        <v>37865</v>
      </c>
      <c r="AO20" s="16" t="n">
        <v>37956</v>
      </c>
      <c r="AP20" s="16" t="n">
        <v>38047</v>
      </c>
      <c r="AQ20" s="16" t="n">
        <v>38139</v>
      </c>
    </row>
    <row r="21" customFormat="false" ht="12.75" hidden="false" customHeight="false" outlineLevel="0" collapsed="false">
      <c r="A21" s="0" t="s">
        <v>352</v>
      </c>
      <c r="B21" s="0" t="s">
        <v>353</v>
      </c>
      <c r="C21" s="0" t="s">
        <v>2</v>
      </c>
      <c r="D21" s="0" t="s">
        <v>354</v>
      </c>
      <c r="E21" s="0" t="n">
        <v>89830.488</v>
      </c>
      <c r="F21" s="0" t="n">
        <v>98474.719</v>
      </c>
      <c r="G21" s="0" t="n">
        <v>107499.076</v>
      </c>
      <c r="H21" s="0" t="n">
        <v>114378.876</v>
      </c>
      <c r="I21" s="0" t="n">
        <v>119799.377</v>
      </c>
      <c r="J21" s="0" t="n">
        <v>126220.824</v>
      </c>
      <c r="K21" s="0" t="n">
        <v>135730.192</v>
      </c>
      <c r="L21" s="0" t="n">
        <v>144348.887</v>
      </c>
      <c r="M21" s="0" t="n">
        <v>157363.192</v>
      </c>
      <c r="N21" s="0" t="n">
        <v>165638.264</v>
      </c>
      <c r="O21" s="0" t="n">
        <v>174479.42</v>
      </c>
      <c r="P21" s="0" t="n">
        <v>177420.776</v>
      </c>
      <c r="Q21" s="0" t="n">
        <v>174230.776</v>
      </c>
      <c r="R21" s="0" t="n">
        <v>169420.73</v>
      </c>
      <c r="S21" s="0" t="n">
        <v>171099.481</v>
      </c>
      <c r="T21" s="0" t="n">
        <v>167548.274</v>
      </c>
      <c r="U21" s="0" t="n">
        <v>163807.302</v>
      </c>
      <c r="V21" s="0" t="n">
        <v>161406.993</v>
      </c>
      <c r="W21" s="0" t="n">
        <v>156696.654</v>
      </c>
      <c r="X21" s="0" t="n">
        <v>154394.904</v>
      </c>
      <c r="Y21" s="0" t="n">
        <v>152944.876</v>
      </c>
      <c r="Z21" s="0" t="n">
        <v>159147.799</v>
      </c>
      <c r="AA21" s="0" t="n">
        <v>157924.695</v>
      </c>
      <c r="AB21" s="0" t="n">
        <v>154554.086</v>
      </c>
      <c r="AC21" s="0" t="n">
        <v>148454.157</v>
      </c>
      <c r="AD21" s="0" t="n">
        <v>139874.364</v>
      </c>
      <c r="AE21" s="0" t="n">
        <v>135159.228</v>
      </c>
      <c r="AF21" s="0" t="n">
        <v>132405.11</v>
      </c>
      <c r="AG21" s="0" t="n">
        <v>130834.283</v>
      </c>
      <c r="AH21" s="0" t="n">
        <v>134379</v>
      </c>
      <c r="AI21" s="0" t="n">
        <v>138102</v>
      </c>
      <c r="AJ21" s="0" t="n">
        <v>143326</v>
      </c>
      <c r="AK21" s="0" t="n">
        <v>143949</v>
      </c>
      <c r="AL21" s="0" t="n">
        <v>151027</v>
      </c>
      <c r="AM21" s="0" t="n">
        <v>159690</v>
      </c>
      <c r="AN21" s="0" t="n">
        <v>161006</v>
      </c>
      <c r="AO21" s="0" t="n">
        <v>160917</v>
      </c>
      <c r="AP21" s="0" t="n">
        <v>168963</v>
      </c>
      <c r="AQ21" s="0" t="n">
        <v>169694</v>
      </c>
    </row>
    <row r="22" customFormat="false" ht="12.75" hidden="false" customHeight="false" outlineLevel="0" collapsed="false">
      <c r="A22" s="0" t="s">
        <v>355</v>
      </c>
      <c r="B22" s="0" t="s">
        <v>356</v>
      </c>
      <c r="C22" s="0" t="s">
        <v>2</v>
      </c>
      <c r="D22" s="0" t="s">
        <v>354</v>
      </c>
      <c r="E22" s="0" t="n">
        <v>38450.598</v>
      </c>
      <c r="F22" s="0" t="n">
        <v>44236.725</v>
      </c>
      <c r="G22" s="0" t="n">
        <v>48635.859</v>
      </c>
      <c r="H22" s="0" t="n">
        <v>53026.696</v>
      </c>
      <c r="I22" s="0" t="n">
        <v>54855.843</v>
      </c>
      <c r="J22" s="0" t="n">
        <v>58741.905</v>
      </c>
      <c r="K22" s="0" t="n">
        <v>64254.558</v>
      </c>
      <c r="L22" s="0" t="n">
        <v>67163.014</v>
      </c>
      <c r="M22" s="0" t="n">
        <v>75886.098</v>
      </c>
      <c r="N22" s="0" t="n">
        <v>79764.497</v>
      </c>
      <c r="O22" s="0" t="n">
        <v>83678.133</v>
      </c>
      <c r="P22" s="0" t="n">
        <v>80468.957</v>
      </c>
      <c r="Q22" s="0" t="n">
        <v>63757.354</v>
      </c>
      <c r="R22" s="0" t="n">
        <v>54407.755</v>
      </c>
      <c r="S22" s="0" t="n">
        <v>43519.076</v>
      </c>
      <c r="T22" s="0" t="n">
        <v>39853.19</v>
      </c>
      <c r="U22" s="0" t="n">
        <v>38955.6</v>
      </c>
      <c r="V22" s="0" t="n">
        <v>40152.262</v>
      </c>
      <c r="W22" s="0" t="n">
        <v>39524.983</v>
      </c>
      <c r="X22" s="0" t="n">
        <v>41256.757</v>
      </c>
      <c r="Y22" s="0" t="n">
        <v>42458.237</v>
      </c>
      <c r="Z22" s="0" t="n">
        <v>47539.751</v>
      </c>
      <c r="AA22" s="0" t="n">
        <v>49894.166</v>
      </c>
      <c r="AB22" s="0" t="n">
        <v>52354.658</v>
      </c>
      <c r="AC22" s="0" t="n">
        <v>49414.135</v>
      </c>
      <c r="AD22" s="0" t="n">
        <v>46788.497</v>
      </c>
      <c r="AE22" s="0" t="n">
        <v>44421.127</v>
      </c>
      <c r="AF22" s="0" t="n">
        <v>44852.673</v>
      </c>
      <c r="AG22" s="0" t="n">
        <v>41883.068</v>
      </c>
      <c r="AH22" s="0" t="n">
        <v>43729</v>
      </c>
      <c r="AI22" s="0" t="n">
        <v>47192</v>
      </c>
      <c r="AJ22" s="0" t="n">
        <v>52674</v>
      </c>
      <c r="AK22" s="17" t="n">
        <v>50054</v>
      </c>
      <c r="AL22" s="0" t="n">
        <v>56877</v>
      </c>
      <c r="AM22" s="0" t="n">
        <v>59450</v>
      </c>
      <c r="AN22" s="0" t="n">
        <v>57647</v>
      </c>
      <c r="AO22" s="17" t="n">
        <v>55320</v>
      </c>
      <c r="AP22" s="0" t="n">
        <v>58506</v>
      </c>
      <c r="AQ22" s="0" t="n">
        <v>57578</v>
      </c>
    </row>
    <row r="24" customFormat="false" ht="12.75" hidden="false" customHeight="false" outlineLevel="0" collapsed="false">
      <c r="E24" s="16" t="n">
        <v>32933</v>
      </c>
      <c r="F24" s="16" t="n">
        <v>33025</v>
      </c>
      <c r="G24" s="16" t="n">
        <v>33117</v>
      </c>
      <c r="H24" s="16" t="n">
        <v>33208</v>
      </c>
      <c r="I24" s="16" t="n">
        <v>33298</v>
      </c>
      <c r="J24" s="16" t="n">
        <v>33390</v>
      </c>
      <c r="K24" s="16" t="n">
        <v>33482</v>
      </c>
      <c r="L24" s="16" t="n">
        <v>33573</v>
      </c>
      <c r="M24" s="16" t="n">
        <v>33664</v>
      </c>
      <c r="N24" s="16" t="n">
        <v>33756</v>
      </c>
      <c r="O24" s="16" t="n">
        <v>33848</v>
      </c>
      <c r="P24" s="16" t="n">
        <v>33939</v>
      </c>
      <c r="Q24" s="16" t="n">
        <v>34029</v>
      </c>
      <c r="R24" s="16" t="n">
        <v>34121</v>
      </c>
      <c r="S24" s="16" t="n">
        <v>34213</v>
      </c>
      <c r="T24" s="16" t="n">
        <v>34304</v>
      </c>
      <c r="U24" s="16" t="n">
        <v>34394</v>
      </c>
      <c r="V24" s="16" t="n">
        <v>34486</v>
      </c>
      <c r="W24" s="16" t="n">
        <v>34578</v>
      </c>
      <c r="X24" s="16" t="n">
        <v>34669</v>
      </c>
      <c r="Y24" s="16" t="n">
        <v>34759</v>
      </c>
      <c r="Z24" s="16" t="n">
        <v>34851</v>
      </c>
      <c r="AA24" s="16" t="n">
        <v>34943</v>
      </c>
      <c r="AB24" s="16" t="n">
        <v>35034</v>
      </c>
      <c r="AC24" s="16" t="n">
        <v>35125</v>
      </c>
      <c r="AD24" s="16" t="n">
        <v>35217</v>
      </c>
      <c r="AE24" s="16" t="n">
        <v>35309</v>
      </c>
      <c r="AF24" s="16" t="n">
        <v>35400</v>
      </c>
      <c r="AG24" s="16" t="n">
        <v>35490</v>
      </c>
      <c r="AH24" s="16" t="n">
        <v>35582</v>
      </c>
      <c r="AI24" s="16" t="n">
        <v>35674</v>
      </c>
      <c r="AJ24" s="16" t="n">
        <v>35765</v>
      </c>
      <c r="AK24" s="16" t="n">
        <v>35855</v>
      </c>
      <c r="AL24" s="16" t="n">
        <v>35947</v>
      </c>
      <c r="AM24" s="16" t="n">
        <v>36039</v>
      </c>
      <c r="AN24" s="16" t="n">
        <v>36130</v>
      </c>
      <c r="AO24" s="16" t="n">
        <v>36220</v>
      </c>
      <c r="AP24" s="16" t="n">
        <v>36312</v>
      </c>
      <c r="AQ24" s="16" t="n">
        <v>36404</v>
      </c>
      <c r="AR24" s="16" t="n">
        <v>36495</v>
      </c>
      <c r="AS24" s="16" t="n">
        <v>36586</v>
      </c>
      <c r="AT24" s="16" t="n">
        <v>36678</v>
      </c>
      <c r="AU24" s="16" t="n">
        <v>36770</v>
      </c>
      <c r="AV24" s="16" t="n">
        <v>36861</v>
      </c>
      <c r="AW24" s="16" t="n">
        <v>36951</v>
      </c>
      <c r="AX24" s="16" t="n">
        <v>37043</v>
      </c>
      <c r="AY24" s="16" t="n">
        <v>37135</v>
      </c>
      <c r="AZ24" s="16" t="n">
        <v>37226</v>
      </c>
      <c r="BA24" s="16" t="n">
        <v>37316</v>
      </c>
      <c r="BB24" s="16" t="n">
        <v>37408</v>
      </c>
      <c r="BC24" s="16" t="n">
        <v>37500</v>
      </c>
      <c r="BD24" s="16" t="n">
        <v>37591</v>
      </c>
      <c r="BE24" s="16" t="n">
        <v>37681</v>
      </c>
      <c r="BF24" s="16" t="n">
        <v>37773</v>
      </c>
      <c r="BG24" s="16" t="n">
        <v>37865</v>
      </c>
      <c r="BH24" s="16" t="n">
        <v>37956</v>
      </c>
      <c r="BI24" s="16" t="n">
        <v>38047</v>
      </c>
      <c r="BJ24" s="16" t="n">
        <v>38139</v>
      </c>
    </row>
    <row r="25" customFormat="false" ht="12.75" hidden="false" customHeight="false" outlineLevel="0" collapsed="false">
      <c r="A25" s="0" t="s">
        <v>357</v>
      </c>
      <c r="B25" s="0" t="s">
        <v>358</v>
      </c>
      <c r="C25" s="0" t="s">
        <v>359</v>
      </c>
      <c r="D25" s="0" t="s">
        <v>360</v>
      </c>
      <c r="E25" s="0" t="n">
        <v>37674.3</v>
      </c>
      <c r="F25" s="0" t="n">
        <v>42102.1</v>
      </c>
      <c r="G25" s="0" t="n">
        <v>45532.1</v>
      </c>
      <c r="H25" s="0" t="n">
        <v>53488.3</v>
      </c>
      <c r="I25" s="0" t="n">
        <v>46292.5</v>
      </c>
      <c r="J25" s="0" t="n">
        <v>51864.7</v>
      </c>
      <c r="K25" s="0" t="n">
        <v>54430.7</v>
      </c>
      <c r="L25" s="0" t="n">
        <v>63922.9</v>
      </c>
      <c r="M25" s="0" t="n">
        <v>54302.3</v>
      </c>
      <c r="N25" s="0" t="n">
        <v>59997.4</v>
      </c>
      <c r="O25" s="0" t="n">
        <v>61251.8</v>
      </c>
      <c r="P25" s="0" t="n">
        <v>70148.1</v>
      </c>
      <c r="Q25" s="0" t="n">
        <v>60853.9</v>
      </c>
      <c r="R25" s="0" t="n">
        <v>67478.6</v>
      </c>
      <c r="S25" s="0" t="n">
        <v>69650</v>
      </c>
      <c r="T25" s="0" t="n">
        <v>79514</v>
      </c>
      <c r="U25" s="0" t="n">
        <v>71069.2</v>
      </c>
      <c r="V25" s="0" t="n">
        <v>77464.5</v>
      </c>
      <c r="W25" s="0" t="n">
        <v>81131.1</v>
      </c>
      <c r="X25" s="0" t="n">
        <v>93742.4</v>
      </c>
      <c r="Y25" s="0" t="n">
        <v>86146.1</v>
      </c>
      <c r="Z25" s="0" t="n">
        <v>97768.2</v>
      </c>
      <c r="AA25" s="0" t="n">
        <v>102473.5</v>
      </c>
      <c r="AB25" s="0" t="n">
        <v>112449.9</v>
      </c>
      <c r="AC25" s="0" t="n">
        <v>99156</v>
      </c>
      <c r="AD25" s="0" t="n">
        <v>109729.1</v>
      </c>
      <c r="AE25" s="0" t="n">
        <v>113784.4</v>
      </c>
      <c r="AF25" s="0" t="n">
        <v>125926.9</v>
      </c>
      <c r="AG25" s="0" t="n">
        <v>107078.4</v>
      </c>
      <c r="AH25" s="0" t="n">
        <v>119975.2</v>
      </c>
      <c r="AI25" s="0" t="n">
        <v>124281.7</v>
      </c>
      <c r="AJ25" s="0" t="n">
        <v>139799.5</v>
      </c>
      <c r="AK25" s="0" t="n">
        <v>114295.1</v>
      </c>
      <c r="AL25" s="0" t="n">
        <v>117910.4</v>
      </c>
      <c r="AM25" s="0" t="n">
        <v>119790.8</v>
      </c>
      <c r="AN25" s="0" t="n">
        <v>132106.5</v>
      </c>
      <c r="AO25" s="0" t="n">
        <v>116099.3</v>
      </c>
      <c r="AP25" s="0" t="n">
        <v>127617.4</v>
      </c>
      <c r="AQ25" s="0" t="n">
        <v>135045.9</v>
      </c>
      <c r="AR25" s="0" t="n">
        <v>150737</v>
      </c>
      <c r="AS25" s="0" t="n">
        <v>132545</v>
      </c>
      <c r="AT25" s="0" t="n">
        <v>141321.4</v>
      </c>
      <c r="AU25" s="0" t="n">
        <v>146022.2</v>
      </c>
      <c r="AV25" s="0" t="n">
        <v>158775.9</v>
      </c>
      <c r="AW25" s="0" t="n">
        <v>142534.5</v>
      </c>
      <c r="AX25" s="0" t="n">
        <v>153990.5</v>
      </c>
      <c r="AY25" s="0" t="n">
        <v>156684.7</v>
      </c>
      <c r="AZ25" s="0" t="n">
        <v>168913</v>
      </c>
      <c r="BA25" s="0" t="n">
        <v>155368.8</v>
      </c>
      <c r="BB25" s="0" t="n">
        <v>169333.5</v>
      </c>
      <c r="BC25" s="0" t="n">
        <v>170969.8</v>
      </c>
      <c r="BD25" s="0" t="n">
        <v>188591.4</v>
      </c>
      <c r="BE25" s="0" t="n">
        <v>165057</v>
      </c>
      <c r="BF25" s="0" t="n">
        <v>176097.5</v>
      </c>
      <c r="BG25" s="0" t="n">
        <v>179617.9</v>
      </c>
      <c r="BH25" s="0" t="n">
        <v>200573.6</v>
      </c>
      <c r="BI25" s="0" t="n">
        <v>178740.7</v>
      </c>
      <c r="BJ25" s="0" t="n">
        <v>192231.6</v>
      </c>
    </row>
    <row r="27" customFormat="false" ht="12.75" hidden="false" customHeight="false" outlineLevel="0" collapsed="false">
      <c r="E27" s="16" t="n">
        <v>34335</v>
      </c>
      <c r="F27" s="16" t="n">
        <v>34366</v>
      </c>
      <c r="G27" s="16" t="n">
        <v>34394</v>
      </c>
      <c r="H27" s="16" t="n">
        <v>34425</v>
      </c>
      <c r="I27" s="16" t="n">
        <v>34455</v>
      </c>
      <c r="J27" s="16" t="n">
        <v>34486</v>
      </c>
      <c r="K27" s="16" t="n">
        <v>34516</v>
      </c>
      <c r="L27" s="16" t="n">
        <v>34547</v>
      </c>
      <c r="M27" s="16" t="n">
        <v>34578</v>
      </c>
      <c r="N27" s="16" t="n">
        <v>34608</v>
      </c>
      <c r="O27" s="16" t="n">
        <v>34639</v>
      </c>
      <c r="P27" s="16" t="n">
        <v>34669</v>
      </c>
      <c r="Q27" s="16" t="n">
        <v>34700</v>
      </c>
      <c r="R27" s="16" t="n">
        <v>34731</v>
      </c>
      <c r="S27" s="16" t="n">
        <v>34759</v>
      </c>
      <c r="T27" s="16" t="n">
        <v>34790</v>
      </c>
      <c r="U27" s="16" t="n">
        <v>34820</v>
      </c>
      <c r="V27" s="16" t="n">
        <v>34851</v>
      </c>
      <c r="W27" s="16" t="n">
        <v>34881</v>
      </c>
      <c r="X27" s="16" t="n">
        <v>34912</v>
      </c>
      <c r="Y27" s="16" t="n">
        <v>34943</v>
      </c>
      <c r="Z27" s="16" t="n">
        <v>34973</v>
      </c>
      <c r="AA27" s="16" t="n">
        <v>35004</v>
      </c>
      <c r="AB27" s="16" t="n">
        <v>35034</v>
      </c>
      <c r="AC27" s="16" t="n">
        <v>35065</v>
      </c>
      <c r="AD27" s="16" t="n">
        <v>35096</v>
      </c>
      <c r="AE27" s="16" t="n">
        <v>35125</v>
      </c>
      <c r="AF27" s="16" t="n">
        <v>35156</v>
      </c>
      <c r="AG27" s="16" t="n">
        <v>35186</v>
      </c>
      <c r="AH27" s="16" t="n">
        <v>35217</v>
      </c>
      <c r="AI27" s="16" t="n">
        <v>35247</v>
      </c>
      <c r="AJ27" s="16" t="n">
        <v>35278</v>
      </c>
      <c r="AK27" s="16" t="n">
        <v>35309</v>
      </c>
      <c r="AL27" s="16" t="n">
        <v>35339</v>
      </c>
      <c r="AM27" s="16" t="n">
        <v>35370</v>
      </c>
      <c r="AN27" s="16" t="n">
        <v>35400</v>
      </c>
      <c r="AO27" s="16" t="n">
        <v>35431</v>
      </c>
      <c r="AP27" s="16" t="n">
        <v>35462</v>
      </c>
      <c r="AQ27" s="16" t="n">
        <v>35490</v>
      </c>
      <c r="AR27" s="16" t="n">
        <v>35521</v>
      </c>
      <c r="AS27" s="16" t="n">
        <v>35551</v>
      </c>
      <c r="AT27" s="16" t="n">
        <v>35582</v>
      </c>
      <c r="AU27" s="16" t="n">
        <v>35612</v>
      </c>
      <c r="AV27" s="16" t="n">
        <v>35643</v>
      </c>
      <c r="AW27" s="16" t="n">
        <v>35674</v>
      </c>
      <c r="AX27" s="16" t="n">
        <v>35704</v>
      </c>
      <c r="AY27" s="16" t="n">
        <v>35735</v>
      </c>
      <c r="AZ27" s="16" t="n">
        <v>35765</v>
      </c>
      <c r="BA27" s="16" t="n">
        <v>35796</v>
      </c>
      <c r="BB27" s="16" t="n">
        <v>35827</v>
      </c>
      <c r="BC27" s="16" t="n">
        <v>35855</v>
      </c>
      <c r="BD27" s="16" t="n">
        <v>35886</v>
      </c>
      <c r="BE27" s="16" t="n">
        <v>35916</v>
      </c>
      <c r="BF27" s="16" t="n">
        <v>35947</v>
      </c>
      <c r="BG27" s="16" t="n">
        <v>35977</v>
      </c>
      <c r="BH27" s="16" t="n">
        <v>36008</v>
      </c>
      <c r="BI27" s="16" t="n">
        <v>36039</v>
      </c>
      <c r="BJ27" s="16" t="n">
        <v>36069</v>
      </c>
      <c r="BK27" s="16" t="n">
        <v>36100</v>
      </c>
      <c r="BL27" s="16" t="n">
        <v>36130</v>
      </c>
      <c r="BM27" s="16" t="n">
        <v>36161</v>
      </c>
      <c r="BN27" s="16" t="n">
        <v>36192</v>
      </c>
      <c r="BO27" s="16" t="n">
        <v>36220</v>
      </c>
      <c r="BP27" s="16" t="n">
        <v>36251</v>
      </c>
      <c r="BQ27" s="16" t="n">
        <v>36281</v>
      </c>
      <c r="BR27" s="16" t="n">
        <v>36312</v>
      </c>
      <c r="BS27" s="16" t="n">
        <v>36342</v>
      </c>
      <c r="BT27" s="16" t="n">
        <v>36373</v>
      </c>
      <c r="BU27" s="16" t="n">
        <v>36404</v>
      </c>
      <c r="BV27" s="16" t="n">
        <v>36434</v>
      </c>
      <c r="BW27" s="16" t="n">
        <v>36465</v>
      </c>
      <c r="BX27" s="16" t="n">
        <v>36495</v>
      </c>
      <c r="BY27" s="16" t="n">
        <v>36526</v>
      </c>
      <c r="BZ27" s="16" t="n">
        <v>36557</v>
      </c>
      <c r="CA27" s="16" t="n">
        <v>36586</v>
      </c>
      <c r="CB27" s="16" t="n">
        <v>36617</v>
      </c>
      <c r="CC27" s="16" t="n">
        <v>36647</v>
      </c>
      <c r="CD27" s="16" t="n">
        <v>36678</v>
      </c>
      <c r="CE27" s="16" t="n">
        <v>36708</v>
      </c>
      <c r="CF27" s="16" t="n">
        <v>36739</v>
      </c>
      <c r="CG27" s="16" t="n">
        <v>36770</v>
      </c>
      <c r="CH27" s="16" t="n">
        <v>36800</v>
      </c>
      <c r="CI27" s="16" t="n">
        <v>36831</v>
      </c>
      <c r="CJ27" s="16" t="n">
        <v>36861</v>
      </c>
      <c r="CK27" s="16" t="n">
        <v>36892</v>
      </c>
      <c r="CL27" s="16" t="n">
        <v>36923</v>
      </c>
      <c r="CM27" s="16" t="n">
        <v>36951</v>
      </c>
      <c r="CN27" s="16" t="n">
        <v>36982</v>
      </c>
      <c r="CO27" s="16" t="n">
        <v>37012</v>
      </c>
      <c r="CP27" s="16" t="n">
        <v>37043</v>
      </c>
      <c r="CQ27" s="16" t="n">
        <v>37073</v>
      </c>
      <c r="CR27" s="16" t="n">
        <v>37104</v>
      </c>
      <c r="CS27" s="16" t="n">
        <v>37135</v>
      </c>
      <c r="CT27" s="16" t="n">
        <v>37165</v>
      </c>
      <c r="CU27" s="16" t="n">
        <v>37196</v>
      </c>
      <c r="CV27" s="16" t="n">
        <v>37226</v>
      </c>
      <c r="CW27" s="16" t="n">
        <v>37257</v>
      </c>
      <c r="CX27" s="16" t="n">
        <v>37288</v>
      </c>
      <c r="CY27" s="16" t="n">
        <v>37316</v>
      </c>
      <c r="CZ27" s="16" t="n">
        <v>37347</v>
      </c>
      <c r="DA27" s="16" t="n">
        <v>37377</v>
      </c>
      <c r="DB27" s="16" t="n">
        <v>37408</v>
      </c>
      <c r="DC27" s="16" t="n">
        <v>37438</v>
      </c>
      <c r="DD27" s="16" t="n">
        <v>37469</v>
      </c>
      <c r="DE27" s="16" t="n">
        <v>37500</v>
      </c>
      <c r="DF27" s="16" t="n">
        <v>37530</v>
      </c>
      <c r="DG27" s="16" t="n">
        <v>37561</v>
      </c>
      <c r="DH27" s="16" t="n">
        <v>37591</v>
      </c>
      <c r="DI27" s="16" t="n">
        <v>37622</v>
      </c>
      <c r="DJ27" s="16" t="n">
        <v>37653</v>
      </c>
      <c r="DK27" s="16" t="n">
        <v>37681</v>
      </c>
      <c r="DL27" s="16" t="n">
        <v>37712</v>
      </c>
      <c r="DM27" s="16" t="n">
        <v>37742</v>
      </c>
      <c r="DN27" s="16" t="n">
        <v>37773</v>
      </c>
      <c r="DO27" s="16" t="n">
        <v>37803</v>
      </c>
      <c r="DP27" s="16" t="n">
        <v>37834</v>
      </c>
      <c r="DQ27" s="16" t="n">
        <v>37865</v>
      </c>
      <c r="DR27" s="16" t="n">
        <v>37895</v>
      </c>
      <c r="DS27" s="16" t="n">
        <v>37926</v>
      </c>
      <c r="DT27" s="16" t="n">
        <v>37956</v>
      </c>
      <c r="DU27" s="16" t="n">
        <v>37987</v>
      </c>
      <c r="DV27" s="16" t="n">
        <v>38018</v>
      </c>
      <c r="DW27" s="16" t="n">
        <v>38047</v>
      </c>
      <c r="DX27" s="16" t="n">
        <v>38078</v>
      </c>
      <c r="DY27" s="16" t="n">
        <v>38108</v>
      </c>
      <c r="DZ27" s="16" t="n">
        <v>38139</v>
      </c>
      <c r="EA27" s="16" t="n">
        <v>38169</v>
      </c>
      <c r="EB27" s="16" t="n">
        <v>38200</v>
      </c>
      <c r="EC27" s="16" t="n">
        <v>38231</v>
      </c>
    </row>
    <row r="28" customFormat="false" ht="12.75" hidden="false" customHeight="false" outlineLevel="0" collapsed="false">
      <c r="A28" s="0" t="s">
        <v>361</v>
      </c>
      <c r="B28" s="0" t="s">
        <v>362</v>
      </c>
      <c r="C28" s="0" t="s">
        <v>363</v>
      </c>
      <c r="D28" s="0" t="s">
        <v>364</v>
      </c>
      <c r="E28" s="0" t="n">
        <v>808.1</v>
      </c>
      <c r="F28" s="0" t="n">
        <v>808</v>
      </c>
      <c r="G28" s="0" t="n">
        <v>806.5</v>
      </c>
      <c r="H28" s="0" t="n">
        <v>807.5</v>
      </c>
      <c r="I28" s="0" t="n">
        <v>806.1</v>
      </c>
      <c r="J28" s="0" t="n">
        <v>805.5</v>
      </c>
      <c r="K28" s="0" t="n">
        <v>802.6</v>
      </c>
      <c r="L28" s="0" t="n">
        <v>801.1</v>
      </c>
      <c r="M28" s="0" t="n">
        <v>798.9</v>
      </c>
      <c r="N28" s="0" t="n">
        <v>796.9</v>
      </c>
      <c r="O28" s="0" t="n">
        <v>794.3</v>
      </c>
      <c r="P28" s="0" t="n">
        <v>788.7</v>
      </c>
      <c r="Q28" s="0" t="n">
        <v>786.7</v>
      </c>
      <c r="R28" s="0" t="n">
        <v>786</v>
      </c>
      <c r="S28" s="0" t="n">
        <v>771.5</v>
      </c>
      <c r="T28" s="0" t="n">
        <v>761.8</v>
      </c>
      <c r="U28" s="0" t="n">
        <v>760.1</v>
      </c>
      <c r="V28" s="0" t="n">
        <v>758.1</v>
      </c>
      <c r="W28" s="0" t="n">
        <v>756.5</v>
      </c>
      <c r="X28" s="0" t="n">
        <v>777.1</v>
      </c>
      <c r="Y28" s="0" t="n">
        <v>768.4</v>
      </c>
      <c r="Z28" s="0" t="n">
        <v>765.5</v>
      </c>
      <c r="AA28" s="0" t="n">
        <v>769.2</v>
      </c>
      <c r="AB28" s="0" t="n">
        <v>774.7</v>
      </c>
      <c r="AC28" s="0" t="n">
        <v>784.3</v>
      </c>
      <c r="AD28" s="0" t="n">
        <v>780.7</v>
      </c>
      <c r="AE28" s="0" t="n">
        <v>782.7</v>
      </c>
      <c r="AF28" s="0" t="n">
        <v>778.7</v>
      </c>
      <c r="AG28" s="0" t="n">
        <v>787.9</v>
      </c>
      <c r="AH28" s="0" t="n">
        <v>810.6</v>
      </c>
      <c r="AI28" s="0" t="n">
        <v>813.3</v>
      </c>
      <c r="AJ28" s="0" t="n">
        <v>819.4</v>
      </c>
      <c r="AK28" s="0" t="n">
        <v>821.2</v>
      </c>
      <c r="AL28" s="0" t="n">
        <v>831.3</v>
      </c>
      <c r="AM28" s="0" t="n">
        <v>828.7</v>
      </c>
      <c r="AN28" s="0" t="n">
        <v>844.2</v>
      </c>
      <c r="AO28" s="0" t="n">
        <v>861.3</v>
      </c>
      <c r="AP28" s="0" t="n">
        <v>863.9</v>
      </c>
      <c r="AQ28" s="0" t="n">
        <v>897.1</v>
      </c>
      <c r="AR28" s="0" t="n">
        <v>892.1</v>
      </c>
      <c r="AS28" s="0" t="n">
        <v>891.8</v>
      </c>
      <c r="AT28" s="0" t="n">
        <v>888.1</v>
      </c>
      <c r="AU28" s="0" t="n">
        <v>892</v>
      </c>
      <c r="AV28" s="0" t="n">
        <v>902</v>
      </c>
      <c r="AW28" s="0" t="n">
        <v>914.8</v>
      </c>
      <c r="AX28" s="0" t="n">
        <v>965.1</v>
      </c>
      <c r="AY28" s="0" t="n">
        <v>1163.8</v>
      </c>
      <c r="AZ28" s="0" t="n">
        <v>1415.2</v>
      </c>
      <c r="BA28" s="0" t="n">
        <v>1572.9</v>
      </c>
      <c r="BB28" s="0" t="n">
        <v>1640.1</v>
      </c>
      <c r="BC28" s="0" t="n">
        <v>1378.8</v>
      </c>
      <c r="BD28" s="0" t="n">
        <v>1338.2</v>
      </c>
      <c r="BE28" s="0" t="n">
        <v>1410.8</v>
      </c>
      <c r="BF28" s="0" t="n">
        <v>1385.2</v>
      </c>
      <c r="BG28" s="0" t="n">
        <v>1236</v>
      </c>
      <c r="BH28" s="0" t="n">
        <v>1331.8</v>
      </c>
      <c r="BI28" s="0" t="n">
        <v>1373.6</v>
      </c>
      <c r="BJ28" s="0" t="n">
        <v>1313.8</v>
      </c>
      <c r="BK28" s="0" t="n">
        <v>1243.7</v>
      </c>
      <c r="BL28" s="0" t="n">
        <v>1207.8</v>
      </c>
      <c r="BM28" s="0" t="n">
        <v>1175.3</v>
      </c>
      <c r="BN28" s="0" t="n">
        <v>1222.4</v>
      </c>
      <c r="BO28" s="0" t="n">
        <v>1224.7</v>
      </c>
      <c r="BP28" s="0" t="n">
        <v>1176.4</v>
      </c>
      <c r="BQ28" s="0" t="n">
        <v>1186.3</v>
      </c>
      <c r="BR28" s="0" t="n">
        <v>1155.9</v>
      </c>
      <c r="BS28" s="0" t="n">
        <v>1206.9</v>
      </c>
      <c r="BT28" s="0" t="n">
        <v>1184.9</v>
      </c>
      <c r="BU28" s="0" t="n">
        <v>1218.7</v>
      </c>
      <c r="BV28" s="0" t="n">
        <v>1200.5</v>
      </c>
      <c r="BW28" s="0" t="n">
        <v>1157.5</v>
      </c>
      <c r="BX28" s="0" t="n">
        <v>1145.4</v>
      </c>
      <c r="BY28" s="0" t="n">
        <v>1122.1</v>
      </c>
      <c r="BZ28" s="0" t="n">
        <v>1131.8</v>
      </c>
      <c r="CA28" s="0" t="n">
        <v>1108.3</v>
      </c>
      <c r="CB28" s="0" t="n">
        <v>1110.3</v>
      </c>
      <c r="CC28" s="0" t="n">
        <v>1133.8</v>
      </c>
      <c r="CD28" s="0" t="n">
        <v>1114.8</v>
      </c>
      <c r="CE28" s="0" t="n">
        <v>1116.2</v>
      </c>
      <c r="CF28" s="0" t="n">
        <v>1108.8</v>
      </c>
      <c r="CG28" s="0" t="n">
        <v>1115</v>
      </c>
      <c r="CH28" s="0" t="n">
        <v>1136.7</v>
      </c>
      <c r="CI28" s="0" t="n">
        <v>1195.3</v>
      </c>
      <c r="CJ28" s="0" t="n">
        <v>1259.7</v>
      </c>
      <c r="CK28" s="0" t="n">
        <v>1265.5</v>
      </c>
      <c r="CL28" s="0" t="n">
        <v>1245.7</v>
      </c>
      <c r="CM28" s="0" t="n">
        <v>1328</v>
      </c>
      <c r="CN28" s="0" t="n">
        <v>1324.7</v>
      </c>
      <c r="CO28" s="0" t="n">
        <v>1292.9</v>
      </c>
      <c r="CP28" s="0" t="n">
        <v>1300.7</v>
      </c>
      <c r="CQ28" s="0" t="n">
        <v>1301.1</v>
      </c>
      <c r="CR28" s="0" t="n">
        <v>1283.8</v>
      </c>
      <c r="CS28" s="0" t="n">
        <v>1309.1</v>
      </c>
      <c r="CT28" s="0" t="n">
        <v>1296.1</v>
      </c>
      <c r="CU28" s="0" t="n">
        <v>1274</v>
      </c>
      <c r="CV28" s="0" t="n">
        <v>1326.1</v>
      </c>
      <c r="CW28" s="0" t="n">
        <v>1314.8</v>
      </c>
      <c r="CX28" s="0" t="n">
        <v>1327.7</v>
      </c>
      <c r="CY28" s="0" t="n">
        <v>1326.4</v>
      </c>
      <c r="CZ28" s="0" t="n">
        <v>1292.2</v>
      </c>
      <c r="DA28" s="0" t="n">
        <v>1233.3</v>
      </c>
      <c r="DB28" s="0" t="n">
        <v>1201.8</v>
      </c>
      <c r="DC28" s="0" t="n">
        <v>1197</v>
      </c>
      <c r="DD28" s="0" t="n">
        <v>1200.5</v>
      </c>
      <c r="DE28" s="0" t="n">
        <v>1225.5</v>
      </c>
      <c r="DF28" s="0" t="n">
        <v>1233.4</v>
      </c>
      <c r="DG28" s="0" t="n">
        <v>1207.7</v>
      </c>
      <c r="DH28" s="0" t="n">
        <v>1200.4</v>
      </c>
      <c r="DI28" s="0" t="n">
        <v>1170.5</v>
      </c>
      <c r="DJ28" s="0" t="n">
        <v>1186.8</v>
      </c>
      <c r="DK28" s="0" t="n">
        <v>1252.9</v>
      </c>
      <c r="DL28" s="0" t="n">
        <v>1213.1</v>
      </c>
      <c r="DM28" s="0" t="n">
        <v>1206.6</v>
      </c>
      <c r="DN28" s="0" t="n">
        <v>1193.1</v>
      </c>
      <c r="DO28" s="0" t="n">
        <v>1180</v>
      </c>
      <c r="DP28" s="0" t="n">
        <v>1179.9</v>
      </c>
      <c r="DQ28" s="0" t="n">
        <v>1150.2</v>
      </c>
      <c r="DR28" s="0" t="n">
        <v>1177.3</v>
      </c>
      <c r="DS28" s="0" t="n">
        <v>1203.6</v>
      </c>
      <c r="DT28" s="0" t="n">
        <v>1197.8</v>
      </c>
      <c r="DU28" s="0" t="n">
        <v>1174.9</v>
      </c>
      <c r="DV28" s="0" t="n">
        <v>1176.5</v>
      </c>
      <c r="DW28" s="0" t="n">
        <v>1153.66</v>
      </c>
      <c r="DX28" s="0" t="n">
        <v>1167.7</v>
      </c>
      <c r="DY28" s="0" t="n">
        <v>1165.7</v>
      </c>
      <c r="DZ28" s="0" t="n">
        <v>1152.5</v>
      </c>
      <c r="EA28" s="0" t="n">
        <v>1171.3</v>
      </c>
      <c r="EB28" s="0" t="n">
        <v>1153.8</v>
      </c>
      <c r="EC28" s="0" t="n">
        <v>11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cols>
    <col collapsed="false" customWidth="true" hidden="false" outlineLevel="0" max="1" min="1" style="0" width="22.49"/>
    <col collapsed="false" customWidth="true" hidden="false" outlineLevel="0" max="2" min="2" style="0" width="10.32"/>
    <col collapsed="false" customWidth="true" hidden="false" outlineLevel="0" max="3" min="3" style="0" width="16.49"/>
  </cols>
  <sheetData>
    <row r="1" customFormat="false" ht="12.75" hidden="false" customHeight="false" outlineLevel="0" collapsed="false">
      <c r="A1" s="7" t="s">
        <v>214</v>
      </c>
    </row>
    <row r="2" customFormat="false" ht="12.75" hidden="false" customHeight="false" outlineLevel="0" collapsed="false">
      <c r="A2" s="7" t="s">
        <v>365</v>
      </c>
    </row>
    <row r="3" customFormat="false" ht="12.75" hidden="false" customHeight="false" outlineLevel="0" collapsed="false">
      <c r="B3" s="0" t="s">
        <v>218</v>
      </c>
      <c r="C3" s="0" t="s">
        <v>222</v>
      </c>
      <c r="D3" s="0" t="s">
        <v>84</v>
      </c>
      <c r="E3" s="0" t="s">
        <v>89</v>
      </c>
      <c r="F3" s="0" t="s">
        <v>94</v>
      </c>
      <c r="G3" s="0" t="s">
        <v>99</v>
      </c>
      <c r="H3" s="0" t="s">
        <v>104</v>
      </c>
      <c r="I3" s="0" t="s">
        <v>114</v>
      </c>
      <c r="J3" s="0" t="s">
        <v>119</v>
      </c>
      <c r="K3" s="0" t="s">
        <v>223</v>
      </c>
      <c r="L3" s="0" t="s">
        <v>366</v>
      </c>
    </row>
    <row r="4" customFormat="false" ht="12.75" hidden="false" customHeight="false" outlineLevel="0" collapsed="false">
      <c r="A4" s="0" t="s">
        <v>367</v>
      </c>
      <c r="B4" s="0" t="n">
        <f aca="false">'Data5.1'!X119</f>
        <v>14.0476854554469</v>
      </c>
      <c r="C4" s="0" t="n">
        <f aca="false">'Data5.1'!X122</f>
        <v>106.306714211038</v>
      </c>
      <c r="D4" s="0" t="n">
        <f aca="false">'Data5.1'!X125</f>
        <v>20.4835288259289</v>
      </c>
      <c r="E4" s="0" t="n">
        <f aca="false">'Data5.1'!X128</f>
        <v>83.7748020449466</v>
      </c>
      <c r="F4" s="0" t="n">
        <f aca="false">'Data5.1'!X131</f>
        <v>28.1202692364344</v>
      </c>
      <c r="G4" s="0" t="n">
        <f aca="false">'Data5.1'!X134</f>
        <v>49.1878991606599</v>
      </c>
      <c r="H4" s="0" t="n">
        <f aca="false">'Data5.1'!X137</f>
        <v>77.9431968278608</v>
      </c>
      <c r="I4" s="0" t="n">
        <f aca="false">'Data5.1'!X143</f>
        <v>16.8914877016438</v>
      </c>
      <c r="J4" s="0" t="n">
        <f aca="false">'Data5.1'!X146</f>
        <v>52.4633264868634</v>
      </c>
      <c r="K4" s="0" t="n">
        <f aca="false">'Data5.1'!X149</f>
        <v>51.478295629583</v>
      </c>
      <c r="L4" s="0" t="n">
        <f aca="false">'Data5.1'!X152</f>
        <v>50.9614927571158</v>
      </c>
    </row>
    <row r="5" customFormat="false" ht="12.75" hidden="false" customHeight="false" outlineLevel="0" collapsed="false">
      <c r="A5" s="0" t="s">
        <v>368</v>
      </c>
      <c r="B5" s="0" t="n">
        <f aca="false">'Data5.1'!X120</f>
        <v>3.49175622004965</v>
      </c>
      <c r="C5" s="0" t="n">
        <f aca="false">'Data5.1'!X123</f>
        <v>37.5475375698107</v>
      </c>
      <c r="D5" s="0" t="n">
        <f aca="false">'Data5.1'!X126</f>
        <v>0.851490052065785</v>
      </c>
      <c r="E5" s="0" t="n">
        <f aca="false">'Data5.1'!X129</f>
        <v>3.4183582233042</v>
      </c>
      <c r="F5" s="0" t="n">
        <f aca="false">'Data5.1'!X132</f>
        <v>9.07554677283858</v>
      </c>
      <c r="G5" s="0" t="n">
        <f aca="false">'Data5.1'!X135</f>
        <v>7.78378293083847</v>
      </c>
      <c r="H5" s="0" t="n">
        <f aca="false">'Data5.1'!X138</f>
        <v>11.095454753307</v>
      </c>
      <c r="I5" s="0" t="n">
        <f aca="false">'Data5.1'!X144</f>
        <v>12.950336600906</v>
      </c>
      <c r="J5" s="0" t="n">
        <f aca="false">'Data5.1'!X147</f>
        <v>10.5634144633664</v>
      </c>
      <c r="K5" s="0" t="n">
        <f aca="false">'Data5.1'!X150</f>
        <v>5.5102775815697</v>
      </c>
      <c r="L5" s="0" t="n">
        <f aca="false">'Data5.1'!X153</f>
        <v>6.3944927635597</v>
      </c>
    </row>
    <row r="6" customFormat="false" ht="12.75" hidden="false" customHeight="false" outlineLevel="0" collapsed="false">
      <c r="A6" s="0" t="s">
        <v>369</v>
      </c>
      <c r="B6" s="0" t="n">
        <f aca="false">'Data5.1'!X121</f>
        <v>10.5559292353972</v>
      </c>
      <c r="C6" s="0" t="n">
        <f aca="false">'Data5.1'!X124</f>
        <v>68.759176641227</v>
      </c>
      <c r="D6" s="0" t="n">
        <f aca="false">'Data5.1'!X127</f>
        <v>19.6320387738631</v>
      </c>
      <c r="E6" s="0" t="n">
        <f aca="false">'Data5.1'!X130</f>
        <v>80.3564438216423</v>
      </c>
      <c r="F6" s="0" t="n">
        <f aca="false">'Data5.1'!X133</f>
        <v>19.0447224635959</v>
      </c>
      <c r="G6" s="0" t="n">
        <f aca="false">'Data5.1'!X136</f>
        <v>41.4041162298214</v>
      </c>
      <c r="H6" s="0" t="n">
        <f aca="false">'Data5.1'!X139</f>
        <v>66.8477420745538</v>
      </c>
      <c r="I6" s="0" t="n">
        <f aca="false">'Data5.1'!X145</f>
        <v>3.94115110073785</v>
      </c>
      <c r="J6" s="0" t="n">
        <f aca="false">'Data5.1'!X148</f>
        <v>41.899912023497</v>
      </c>
      <c r="K6" s="0" t="n">
        <f aca="false">'Data5.1'!X151</f>
        <v>45.9680180480133</v>
      </c>
      <c r="L6" s="0" t="n">
        <f aca="false">'Data5.1'!X154</f>
        <v>44.5669999935561</v>
      </c>
    </row>
    <row r="11" customFormat="false" ht="12.75" hidden="false" customHeight="false" outlineLevel="0" collapsed="false">
      <c r="A11" s="7" t="s">
        <v>214</v>
      </c>
    </row>
    <row r="12" customFormat="false" ht="12.75" hidden="false" customHeight="false" outlineLevel="0" collapsed="false">
      <c r="A12" s="7" t="s">
        <v>324</v>
      </c>
    </row>
    <row r="13" customFormat="false" ht="12.75" hidden="false" customHeight="false" outlineLevel="0" collapsed="false">
      <c r="B13" s="0" t="s">
        <v>218</v>
      </c>
      <c r="C13" s="0" t="s">
        <v>370</v>
      </c>
      <c r="D13" s="0" t="s">
        <v>84</v>
      </c>
      <c r="E13" s="0" t="s">
        <v>89</v>
      </c>
      <c r="F13" s="0" t="s">
        <v>371</v>
      </c>
      <c r="G13" s="0" t="s">
        <v>99</v>
      </c>
      <c r="H13" s="0" t="s">
        <v>104</v>
      </c>
      <c r="I13" s="0" t="s">
        <v>114</v>
      </c>
      <c r="J13" s="0" t="s">
        <v>119</v>
      </c>
      <c r="K13" s="0" t="s">
        <v>223</v>
      </c>
      <c r="L13" s="0" t="s">
        <v>366</v>
      </c>
    </row>
    <row r="14" customFormat="false" ht="12.75" hidden="false" customHeight="false" outlineLevel="0" collapsed="false">
      <c r="A14" s="0" t="s">
        <v>367</v>
      </c>
      <c r="B14" s="0" t="n">
        <f aca="false">'Data5.1'!Z119</f>
        <v>14.6041766004775</v>
      </c>
      <c r="C14" s="0" t="n">
        <f aca="false">'Data5.1'!Z122</f>
        <v>264.416280775153</v>
      </c>
      <c r="D14" s="0" t="n">
        <f aca="false">'Data5.1'!Z125</f>
        <v>28.0014052373156</v>
      </c>
      <c r="E14" s="0" t="n">
        <f aca="false">'Data5.1'!Z128</f>
        <v>70.2075953102686</v>
      </c>
      <c r="F14" s="0" t="n">
        <f aca="false">'Data5.1'!Z131</f>
        <v>30.7337208083253</v>
      </c>
      <c r="G14" s="0" t="n">
        <f aca="false">'Data5.1'!Z134</f>
        <v>41.2859305864349</v>
      </c>
      <c r="H14" s="0" t="n">
        <f aca="false">'Data5.1'!Z137</f>
        <v>63.5703680083364</v>
      </c>
      <c r="J14" s="0" t="n">
        <f aca="false">'Data5.1'!Z146</f>
        <v>55.8243542001864</v>
      </c>
      <c r="K14" s="0" t="n">
        <f aca="false">'Data5.1'!Z149</f>
        <v>52.4289462750966</v>
      </c>
      <c r="L14" s="0" t="n">
        <f aca="false">'Data5.1'!Z152</f>
        <v>67.5402197416816</v>
      </c>
    </row>
    <row r="15" customFormat="false" ht="12.75" hidden="false" customHeight="false" outlineLevel="0" collapsed="false">
      <c r="A15" s="0" t="s">
        <v>368</v>
      </c>
      <c r="B15" s="0" t="n">
        <f aca="false">'Data5.1'!Z120</f>
        <v>1.99882905692636</v>
      </c>
      <c r="C15" s="0" t="n">
        <f aca="false">'Data5.1'!Z123</f>
        <v>91.4722578889342</v>
      </c>
      <c r="D15" s="0" t="n">
        <f aca="false">'Data5.1'!Z126</f>
        <v>1.78354577532109</v>
      </c>
      <c r="E15" s="0" t="n">
        <f aca="false">'Data5.1'!Z129</f>
        <v>6.05306039046175</v>
      </c>
      <c r="F15" s="0" t="n">
        <f aca="false">'Data5.1'!Z132</f>
        <v>11.3761509442591</v>
      </c>
      <c r="G15" s="0" t="n">
        <f aca="false">'Data5.1'!Z135</f>
        <v>8.42676648707124</v>
      </c>
      <c r="H15" s="0" t="n">
        <f aca="false">'Data5.1'!Z138</f>
        <v>11.3421824841618</v>
      </c>
      <c r="J15" s="0" t="n">
        <f aca="false">'Data5.1'!Z147</f>
        <v>21.3849741530575</v>
      </c>
      <c r="K15" s="0" t="n">
        <f aca="false">'Data5.1'!Z150</f>
        <v>5.31490481468101</v>
      </c>
      <c r="L15" s="0" t="n">
        <f aca="false">'Data5.1'!Z153</f>
        <v>16.9511243132783</v>
      </c>
    </row>
    <row r="16" customFormat="false" ht="12.75" hidden="false" customHeight="false" outlineLevel="0" collapsed="false">
      <c r="A16" s="0" t="s">
        <v>369</v>
      </c>
      <c r="B16" s="0" t="n">
        <f aca="false">'Data5.1'!Z121</f>
        <v>12.6053475435512</v>
      </c>
      <c r="C16" s="0" t="n">
        <f aca="false">'Data5.1'!Z124</f>
        <v>172.944022886218</v>
      </c>
      <c r="D16" s="0" t="n">
        <f aca="false">'Data5.1'!Z127</f>
        <v>26.2178594619945</v>
      </c>
      <c r="E16" s="0" t="n">
        <f aca="false">'Data5.1'!Z130</f>
        <v>64.1545349198069</v>
      </c>
      <c r="F16" s="0" t="n">
        <f aca="false">'Data5.1'!Z133</f>
        <v>19.3575698640662</v>
      </c>
      <c r="G16" s="0" t="n">
        <f aca="false">'Data5.1'!Z136</f>
        <v>32.8591640993637</v>
      </c>
      <c r="H16" s="0" t="n">
        <f aca="false">'Data5.1'!Z139</f>
        <v>52.2281855241746</v>
      </c>
      <c r="J16" s="0" t="n">
        <f aca="false">'Data5.1'!Z148</f>
        <v>34.4393800471289</v>
      </c>
      <c r="K16" s="0" t="n">
        <f aca="false">'Data5.1'!Z151</f>
        <v>47.1140414604156</v>
      </c>
      <c r="L16" s="0" t="n">
        <f aca="false">'Data5.1'!Z154</f>
        <v>50.5890954284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1" activeCellId="0" sqref="A11"/>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3" min="3" style="0" width="13.99"/>
  </cols>
  <sheetData>
    <row r="1" customFormat="false" ht="12.75" hidden="false" customHeight="false" outlineLevel="0" collapsed="false">
      <c r="D1" s="0" t="n">
        <v>1985</v>
      </c>
      <c r="E1" s="0" t="n">
        <v>1986</v>
      </c>
      <c r="F1" s="0" t="n">
        <v>1987</v>
      </c>
      <c r="G1" s="0" t="n">
        <v>1988</v>
      </c>
      <c r="H1" s="0" t="n">
        <v>1989</v>
      </c>
      <c r="I1" s="0" t="n">
        <v>1990</v>
      </c>
      <c r="J1" s="0" t="n">
        <v>1991</v>
      </c>
      <c r="K1" s="0" t="n">
        <v>1992</v>
      </c>
      <c r="L1" s="0" t="n">
        <v>1993</v>
      </c>
      <c r="M1" s="0" t="n">
        <v>1994</v>
      </c>
      <c r="N1" s="0" t="n">
        <v>1995</v>
      </c>
      <c r="O1" s="0" t="n">
        <v>1996</v>
      </c>
      <c r="P1" s="0" t="n">
        <v>1997</v>
      </c>
      <c r="Q1" s="0" t="n">
        <v>1998</v>
      </c>
      <c r="R1" s="0" t="n">
        <v>1999</v>
      </c>
      <c r="S1" s="0" t="n">
        <v>2000</v>
      </c>
      <c r="T1" s="0" t="n">
        <v>2001</v>
      </c>
      <c r="U1" s="0" t="n">
        <v>2002</v>
      </c>
      <c r="V1" s="0" t="n">
        <v>2003</v>
      </c>
      <c r="W1" s="0" t="n">
        <v>2004</v>
      </c>
      <c r="X1" s="0" t="n">
        <v>2005</v>
      </c>
    </row>
    <row r="2" customFormat="false" ht="12.75" hidden="false" customHeight="false" outlineLevel="0" collapsed="false">
      <c r="A2" s="0" t="s">
        <v>372</v>
      </c>
      <c r="B2" s="0" t="s">
        <v>373</v>
      </c>
      <c r="C2" s="0" t="s">
        <v>374</v>
      </c>
      <c r="D2" s="0" t="n">
        <v>901.6</v>
      </c>
      <c r="E2" s="1" t="n">
        <v>1027.52</v>
      </c>
      <c r="F2" s="1" t="n">
        <v>1205.86</v>
      </c>
      <c r="G2" s="1" t="n">
        <v>1504.28</v>
      </c>
      <c r="H2" s="1" t="n">
        <v>1699.23</v>
      </c>
      <c r="I2" s="1" t="n">
        <v>1866.78</v>
      </c>
      <c r="J2" s="1" t="n">
        <v>2178.15</v>
      </c>
      <c r="K2" s="1" t="n">
        <v>2692.35</v>
      </c>
      <c r="L2" s="1" t="n">
        <v>3533.39</v>
      </c>
      <c r="M2" s="1" t="n">
        <v>4819.79</v>
      </c>
      <c r="N2" s="1" t="n">
        <v>6079.37</v>
      </c>
      <c r="O2" s="1" t="n">
        <v>7117.66</v>
      </c>
      <c r="P2" s="1" t="n">
        <v>7897.3</v>
      </c>
      <c r="Q2" s="1" t="n">
        <v>8440.23</v>
      </c>
      <c r="R2" s="1" t="n">
        <v>8967.71</v>
      </c>
      <c r="S2" s="1" t="n">
        <v>9921.46</v>
      </c>
      <c r="T2" s="1" t="n">
        <v>10965.52</v>
      </c>
      <c r="U2" s="1" t="n">
        <v>12033.27</v>
      </c>
      <c r="V2" s="1" t="n">
        <v>13582.28</v>
      </c>
      <c r="W2" s="1" t="n">
        <v>15987.83</v>
      </c>
      <c r="X2" s="1" t="n">
        <v>18232.06</v>
      </c>
    </row>
    <row r="3" customFormat="false" ht="12.75" hidden="false" customHeight="false" outlineLevel="0" collapsed="false">
      <c r="A3" s="0" t="s">
        <v>375</v>
      </c>
      <c r="B3" s="0" t="s">
        <v>376</v>
      </c>
      <c r="C3" s="0" t="s">
        <v>377</v>
      </c>
      <c r="D3" s="0" t="n">
        <v>2.9367</v>
      </c>
      <c r="E3" s="0" t="n">
        <v>3.4528</v>
      </c>
      <c r="F3" s="0" t="n">
        <v>3.7221</v>
      </c>
      <c r="G3" s="0" t="n">
        <v>3.7221</v>
      </c>
      <c r="H3" s="0" t="n">
        <v>3.7659</v>
      </c>
      <c r="I3" s="0" t="n">
        <v>4.7838</v>
      </c>
      <c r="J3" s="0" t="n">
        <v>5.3227</v>
      </c>
      <c r="K3" s="0" t="n">
        <v>5.5149</v>
      </c>
      <c r="L3" s="0" t="n">
        <v>5.7619</v>
      </c>
      <c r="M3" s="0" t="n">
        <v>8.6187</v>
      </c>
      <c r="N3" s="0" t="n">
        <v>8.3507</v>
      </c>
      <c r="O3" s="0" t="n">
        <v>8.3142</v>
      </c>
      <c r="P3" s="0" t="n">
        <v>8.2898</v>
      </c>
      <c r="Q3" s="0" t="n">
        <v>8.2791</v>
      </c>
      <c r="R3" s="0" t="n">
        <v>8.2783</v>
      </c>
      <c r="S3" s="0" t="n">
        <v>8.2784</v>
      </c>
      <c r="T3" s="0" t="n">
        <v>8.277</v>
      </c>
      <c r="U3" s="0" t="n">
        <v>8.2773</v>
      </c>
      <c r="V3" s="0" t="n">
        <v>8.277</v>
      </c>
      <c r="W3" s="0" t="n">
        <v>8.2768</v>
      </c>
      <c r="X3" s="0" t="n">
        <v>8.1949</v>
      </c>
    </row>
    <row r="4" customFormat="false" ht="12.75" hidden="false" customHeight="false" outlineLevel="0" collapsed="false">
      <c r="A4" s="0" t="s">
        <v>378</v>
      </c>
      <c r="B4" s="0" t="s">
        <v>379</v>
      </c>
      <c r="C4" s="0" t="s">
        <v>2</v>
      </c>
      <c r="D4" s="18" t="n">
        <v>15828</v>
      </c>
      <c r="E4" s="18" t="n">
        <v>21483</v>
      </c>
      <c r="F4" s="18" t="n">
        <v>30205</v>
      </c>
      <c r="G4" s="18" t="n">
        <v>40003</v>
      </c>
      <c r="H4" s="18" t="n">
        <v>41299</v>
      </c>
      <c r="I4" s="18" t="n">
        <v>52545</v>
      </c>
      <c r="J4" s="18" t="n">
        <v>60561</v>
      </c>
      <c r="K4" s="18" t="n">
        <v>69321</v>
      </c>
      <c r="L4" s="18" t="n">
        <v>83573</v>
      </c>
      <c r="M4" s="18" t="n">
        <v>92806</v>
      </c>
      <c r="N4" s="18" t="n">
        <v>106590</v>
      </c>
      <c r="O4" s="18" t="n">
        <v>116275</v>
      </c>
      <c r="P4" s="18" t="n">
        <v>130960</v>
      </c>
      <c r="Q4" s="18" t="n">
        <v>146043.1882</v>
      </c>
      <c r="R4" s="18" t="n">
        <v>151829.6874</v>
      </c>
      <c r="S4" s="18" t="n">
        <v>145727.333</v>
      </c>
      <c r="T4" s="18" t="n">
        <v>170113.229</v>
      </c>
      <c r="U4" s="18" t="n">
        <v>168537.6453</v>
      </c>
      <c r="V4" s="18" t="n">
        <v>193634.2313</v>
      </c>
      <c r="W4" s="18" t="n">
        <v>247492.3008</v>
      </c>
      <c r="X4" s="18" t="n">
        <v>281045</v>
      </c>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row>
    <row r="5" customFormat="false" ht="12.75" hidden="false" customHeight="false" outlineLevel="0" collapsed="false">
      <c r="A5" s="0" t="s">
        <v>380</v>
      </c>
      <c r="B5" s="0" t="s">
        <v>381</v>
      </c>
      <c r="C5" s="0" t="s">
        <v>2</v>
      </c>
      <c r="D5" s="18" t="n">
        <v>6418</v>
      </c>
      <c r="E5" s="18" t="n">
        <v>4769</v>
      </c>
      <c r="F5" s="18" t="n">
        <v>5720</v>
      </c>
      <c r="G5" s="18" t="n">
        <v>7307</v>
      </c>
      <c r="H5" s="18" t="n">
        <v>4267</v>
      </c>
      <c r="I5" s="18" t="n">
        <v>6766</v>
      </c>
      <c r="J5" s="18" t="n">
        <v>10304</v>
      </c>
      <c r="K5" s="18" t="n">
        <v>10846</v>
      </c>
      <c r="L5" s="18" t="n">
        <v>13546</v>
      </c>
      <c r="M5" s="18" t="n">
        <v>10415</v>
      </c>
      <c r="N5" s="18" t="n">
        <v>11916</v>
      </c>
      <c r="O5" s="18" t="n">
        <v>14108</v>
      </c>
      <c r="P5" s="18" t="n">
        <v>18140</v>
      </c>
      <c r="Q5" s="18" t="n">
        <v>17340</v>
      </c>
      <c r="R5" s="18" t="n">
        <v>15180</v>
      </c>
      <c r="S5" s="18" t="n">
        <v>13080</v>
      </c>
      <c r="T5" s="18" t="n">
        <v>50580</v>
      </c>
      <c r="U5" s="18" t="n">
        <v>52920.82062</v>
      </c>
      <c r="V5" s="18" t="n">
        <v>77066.42406</v>
      </c>
      <c r="W5" s="18" t="n">
        <v>123205</v>
      </c>
      <c r="X5" s="18" t="n">
        <v>156143</v>
      </c>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row>
    <row r="6" customFormat="false" ht="12.75" hidden="false" customHeight="false" outlineLevel="0" collapsed="false">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row>
    <row r="7" customFormat="false" ht="12.75" hidden="false" customHeight="false" outlineLevel="0" collapsed="false">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row>
    <row r="8" customFormat="false" ht="12.75" hidden="false" customHeight="false" outlineLevel="0" collapsed="false">
      <c r="A8" s="0" t="s">
        <v>382</v>
      </c>
      <c r="D8" s="3" t="n">
        <f aca="false">D2/D3</f>
        <v>307.011271154697</v>
      </c>
      <c r="E8" s="3" t="n">
        <f aca="false">E2/E3</f>
        <v>297.590361445783</v>
      </c>
      <c r="F8" s="3" t="n">
        <f aca="false">F2/F3</f>
        <v>323.973025979958</v>
      </c>
      <c r="G8" s="3" t="n">
        <f aca="false">G2/G3</f>
        <v>404.148195910911</v>
      </c>
      <c r="H8" s="3" t="n">
        <f aca="false">H2/H3</f>
        <v>451.21484904007</v>
      </c>
      <c r="I8" s="3" t="n">
        <f aca="false">I2/I3</f>
        <v>390.229524645679</v>
      </c>
      <c r="J8" s="3" t="n">
        <f aca="false">J2/J3</f>
        <v>409.219005392</v>
      </c>
      <c r="K8" s="3" t="n">
        <f aca="false">K2/K3</f>
        <v>488.195615514334</v>
      </c>
      <c r="L8" s="3" t="n">
        <f aca="false">L2/L3</f>
        <v>613.233482011142</v>
      </c>
      <c r="M8" s="3" t="n">
        <f aca="false">M2/M3</f>
        <v>559.224709062852</v>
      </c>
      <c r="N8" s="3" t="n">
        <f aca="false">N2/N3</f>
        <v>728.007232926581</v>
      </c>
      <c r="O8" s="3" t="n">
        <f aca="false">O2/O3</f>
        <v>856.084770633374</v>
      </c>
      <c r="P8" s="3" t="n">
        <f aca="false">P2/P3</f>
        <v>952.65265748269</v>
      </c>
      <c r="Q8" s="3" t="n">
        <f aca="false">Q2/Q3</f>
        <v>1019.46226039062</v>
      </c>
      <c r="R8" s="3" t="n">
        <f aca="false">R2/R3</f>
        <v>1083.27917567617</v>
      </c>
      <c r="S8" s="3" t="n">
        <f aca="false">S2/S3</f>
        <v>1198.47555083108</v>
      </c>
      <c r="T8" s="3" t="n">
        <f aca="false">T2/T3</f>
        <v>1324.81817083484</v>
      </c>
      <c r="U8" s="3" t="n">
        <f aca="false">U2/U3</f>
        <v>1453.76753289116</v>
      </c>
      <c r="V8" s="3" t="n">
        <f aca="false">V2/V3</f>
        <v>1640.96653376827</v>
      </c>
      <c r="W8" s="3" t="n">
        <f aca="false">W2/W3</f>
        <v>1931.64387202784</v>
      </c>
      <c r="X8" s="3" t="n">
        <f aca="false">X2/X3</f>
        <v>2224.80567182028</v>
      </c>
    </row>
    <row r="10" customFormat="false" ht="12.75" hidden="false" customHeight="false" outlineLevel="0" collapsed="false">
      <c r="A10" s="0" t="s">
        <v>383</v>
      </c>
      <c r="D10" s="3" t="n">
        <f aca="false">(D5/D4)*100</f>
        <v>40.548395248926</v>
      </c>
      <c r="E10" s="3" t="n">
        <f aca="false">(E5/E4)*100</f>
        <v>22.1989480053996</v>
      </c>
      <c r="F10" s="3" t="n">
        <f aca="false">(F5/F4)*100</f>
        <v>18.9372620427082</v>
      </c>
      <c r="G10" s="3" t="n">
        <f aca="false">(G5/G4)*100</f>
        <v>18.266130040247</v>
      </c>
      <c r="H10" s="3" t="n">
        <f aca="false">(H5/H4)*100</f>
        <v>10.3319692970774</v>
      </c>
      <c r="I10" s="3" t="n">
        <f aca="false">(I5/I4)*100</f>
        <v>12.8765819773527</v>
      </c>
      <c r="J10" s="3" t="n">
        <f aca="false">(J5/J4)*100</f>
        <v>17.0142500949456</v>
      </c>
      <c r="K10" s="3" t="n">
        <f aca="false">(K5/K4)*100</f>
        <v>15.6460524227867</v>
      </c>
      <c r="L10" s="3" t="n">
        <f aca="false">(L5/L4)*100</f>
        <v>16.2085841120936</v>
      </c>
      <c r="M10" s="3" t="n">
        <f aca="false">(M5/M4)*100</f>
        <v>11.2223347628386</v>
      </c>
      <c r="N10" s="3" t="n">
        <f aca="false">(N5/N4)*100</f>
        <v>11.1792851111737</v>
      </c>
      <c r="O10" s="3" t="n">
        <f aca="false">(O5/O4)*100</f>
        <v>12.1333046656633</v>
      </c>
      <c r="P10" s="3" t="n">
        <f aca="false">(P5/P4)*100</f>
        <v>13.8515577275504</v>
      </c>
      <c r="Q10" s="3" t="n">
        <f aca="false">(Q5/Q4)*100</f>
        <v>11.8732001223183</v>
      </c>
      <c r="R10" s="3" t="n">
        <f aca="false">(R5/R4)*100</f>
        <v>9.99804469069861</v>
      </c>
      <c r="S10" s="3" t="n">
        <f aca="false">(S5/S4)*100</f>
        <v>8.97566690526066</v>
      </c>
      <c r="T10" s="3" t="n">
        <f aca="false">(T5/T4)*100</f>
        <v>29.7331373328996</v>
      </c>
      <c r="U10" s="3" t="n">
        <f aca="false">(U5/U4)*100</f>
        <v>31.399999997508</v>
      </c>
      <c r="V10" s="3" t="n">
        <f aca="false">(V5/V4)*100</f>
        <v>39.8000000013427</v>
      </c>
      <c r="W10" s="3" t="n">
        <f aca="false">(W5/W4)*100</f>
        <v>49.781346571893</v>
      </c>
      <c r="X10" s="3" t="n">
        <f aca="false">(X5/X4)*100</f>
        <v>55.5580067249017</v>
      </c>
    </row>
    <row r="12" customFormat="false" ht="12.75" hidden="false" customHeight="false" outlineLevel="0" collapsed="false">
      <c r="A12" s="0" t="s">
        <v>384</v>
      </c>
      <c r="D12" s="3" t="n">
        <f aca="false">100*(D5/1000)/D8</f>
        <v>2.09047699645075</v>
      </c>
      <c r="E12" s="3" t="n">
        <f aca="false">100*(E5/1000)/E8</f>
        <v>1.60253846153846</v>
      </c>
      <c r="F12" s="3" t="n">
        <f aca="false">100*(F5/1000)/F8</f>
        <v>1.76557908878311</v>
      </c>
      <c r="G12" s="3" t="n">
        <f aca="false">100*(G5/1000)/G8</f>
        <v>1.80800015289707</v>
      </c>
      <c r="H12" s="3" t="n">
        <f aca="false">100*(H5/1000)/H8</f>
        <v>0.945669232534736</v>
      </c>
      <c r="I12" s="3" t="n">
        <f aca="false">100*(I5/1000)/I8</f>
        <v>1.7338513804519</v>
      </c>
      <c r="J12" s="3" t="n">
        <f aca="false">100*(J5/1000)/J8</f>
        <v>2.51796711888529</v>
      </c>
      <c r="K12" s="3" t="n">
        <f aca="false">100*(K5/1000)/K8</f>
        <v>2.22165043177893</v>
      </c>
      <c r="L12" s="3" t="n">
        <f aca="false">100*(L5/1000)/L8</f>
        <v>2.20894657538511</v>
      </c>
      <c r="M12" s="3" t="n">
        <f aca="false">100*(M5/1000)/M8</f>
        <v>1.86239982447368</v>
      </c>
      <c r="N12" s="3" t="n">
        <f aca="false">100*(N5/1000)/N8</f>
        <v>1.63679692468134</v>
      </c>
      <c r="O12" s="3" t="n">
        <f aca="false">100*(O5/1000)/O8</f>
        <v>1.64796764105057</v>
      </c>
      <c r="P12" s="3" t="n">
        <f aca="false">100*(P5/1000)/P8</f>
        <v>1.9041567624378</v>
      </c>
      <c r="Q12" s="3" t="n">
        <f aca="false">100*(Q5/1000)/Q8</f>
        <v>1.70089670542153</v>
      </c>
      <c r="R12" s="3" t="n">
        <f aca="false">100*(R5/1000)/R8</f>
        <v>1.40130082261804</v>
      </c>
      <c r="S12" s="3" t="n">
        <f aca="false">100*(S5/1000)/S8</f>
        <v>1.09138646933012</v>
      </c>
      <c r="T12" s="3" t="n">
        <f aca="false">100*(T5/1000)/T8</f>
        <v>3.81788241688493</v>
      </c>
      <c r="U12" s="3" t="n">
        <f aca="false">100*(U5/1000)/U8</f>
        <v>3.64025330203616</v>
      </c>
      <c r="V12" s="3" t="n">
        <f aca="false">100*(V5/1000)/V8</f>
        <v>4.69640437352654</v>
      </c>
      <c r="W12" s="3" t="n">
        <f aca="false">100*(W5/1000)/W8</f>
        <v>6.37824610344243</v>
      </c>
      <c r="X12" s="3" t="n">
        <f aca="false">100*(X5/1000)/X8</f>
        <v>7.0182758870912</v>
      </c>
    </row>
    <row r="13" customFormat="false" ht="12.75" hidden="false" customHeight="false" outlineLevel="0" collapsed="false">
      <c r="A13" s="0" t="s">
        <v>385</v>
      </c>
      <c r="D13" s="3" t="n">
        <f aca="false">100*((D4-D5)/1000)/D8</f>
        <v>3.06503405057675</v>
      </c>
      <c r="E13" s="3" t="n">
        <f aca="false">100*((E4-E5)/1000)/E8</f>
        <v>5.61644534412956</v>
      </c>
      <c r="F13" s="3" t="n">
        <f aca="false">100*((F4-F5)/1000)/F8</f>
        <v>7.55772797007945</v>
      </c>
      <c r="G13" s="3" t="n">
        <f aca="false">100*((G4-G5)/1000)/G8</f>
        <v>8.09010168319728</v>
      </c>
      <c r="H13" s="3" t="n">
        <f aca="false">100*((H4-H5)/1000)/H8</f>
        <v>8.20717670945075</v>
      </c>
      <c r="I13" s="3" t="n">
        <f aca="false">100*((I4-I5)/1000)/I8</f>
        <v>11.7313009674413</v>
      </c>
      <c r="J13" s="3" t="n">
        <f aca="false">100*((J4-J5)/1000)/J8</f>
        <v>12.2811989027386</v>
      </c>
      <c r="K13" s="3" t="n">
        <f aca="false">100*((K4-K5)/1000)/K8</f>
        <v>11.977780656304</v>
      </c>
      <c r="L13" s="3" t="n">
        <f aca="false">100*((L4-L5)/1000)/L8</f>
        <v>11.4193047271883</v>
      </c>
      <c r="M13" s="3" t="n">
        <f aca="false">100*((M4-M5)/1000)/M8</f>
        <v>14.7330757501883</v>
      </c>
      <c r="N13" s="3" t="n">
        <f aca="false">100*((N4-N5)/1000)/N8</f>
        <v>13.0045411251495</v>
      </c>
      <c r="O13" s="3" t="n">
        <f aca="false">100*((O4-O5)/1000)/O8</f>
        <v>11.934215337625</v>
      </c>
      <c r="P13" s="3" t="n">
        <f aca="false">100*((P4-P5)/1000)/P8</f>
        <v>11.8427213857901</v>
      </c>
      <c r="Q13" s="3" t="n">
        <f aca="false">100*((Q4-Q5)/1000)/Q8</f>
        <v>12.6246152702784</v>
      </c>
      <c r="R13" s="3" t="n">
        <f aca="false">100*((R4-R5)/1000)/R8</f>
        <v>12.6144479159498</v>
      </c>
      <c r="S13" s="3" t="n">
        <f aca="false">100*((S4-S5)/1000)/S8</f>
        <v>11.0680049257589</v>
      </c>
      <c r="T13" s="3" t="n">
        <f aca="false">100*((T4-T5)/1000)/T8</f>
        <v>9.02261394291379</v>
      </c>
      <c r="U13" s="3" t="n">
        <f aca="false">100*((U4-U5)/1000)/U8</f>
        <v>7.95291008116467</v>
      </c>
      <c r="V13" s="3" t="n">
        <f aca="false">100*((V4-V5)/1000)/V8</f>
        <v>7.10360661483551</v>
      </c>
      <c r="W13" s="3" t="n">
        <f aca="false">100*((W4-W5)/1000)/W8</f>
        <v>6.43427614167426</v>
      </c>
      <c r="X13" s="3" t="n">
        <f aca="false">100*((X4-X5)/1000)/X8</f>
        <v>5.61406335762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F102" activeCellId="0" sqref="EF102"/>
    </sheetView>
  </sheetViews>
  <sheetFormatPr defaultColWidth="0.9921875" defaultRowHeight="3" zeroHeight="false" outlineLevelRow="0" outlineLevelCol="0"/>
  <cols>
    <col collapsed="false" customWidth="true" hidden="true" outlineLevel="0" max="1" min="1" style="2" width="0.82"/>
    <col collapsed="false" customWidth="false" hidden="false" outlineLevel="0" max="5" min="2" style="2" width="0.99"/>
    <col collapsed="false" customWidth="true" hidden="false" outlineLevel="0" max="6" min="6" style="2" width="0.32"/>
    <col collapsed="false" customWidth="false" hidden="false" outlineLevel="0" max="93" min="7" style="2" width="0.99"/>
    <col collapsed="false" customWidth="false" hidden="true" outlineLevel="0" max="94" min="94" style="2" width="0.99"/>
    <col collapsed="false" customWidth="false" hidden="false" outlineLevel="0" max="99" min="95" style="2" width="0.99"/>
    <col collapsed="false" customWidth="true" hidden="false" outlineLevel="0" max="100" min="100" style="2" width="0.65"/>
    <col collapsed="false" customWidth="false" hidden="true" outlineLevel="0" max="104" min="101" style="2" width="0.99"/>
    <col collapsed="false" customWidth="false" hidden="false" outlineLevel="0" max="110" min="105" style="2" width="0.99"/>
    <col collapsed="false" customWidth="true" hidden="false" outlineLevel="0" max="111" min="111" style="2" width="1.49"/>
    <col collapsed="false" customWidth="false" hidden="false" outlineLevel="0" max="257" min="112" style="2" width="0.99"/>
  </cols>
  <sheetData/>
  <printOptions headings="false" gridLines="false" gridLinesSet="true" horizontalCentered="true" verticalCentered="false"/>
  <pageMargins left="0.879861111111111" right="0.820138888888889" top="0.809722222222222"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Q2" activePane="bottomRight" state="frozen"/>
      <selection pane="topLeft" activeCell="A1" activeCellId="0" sqref="A1"/>
      <selection pane="topRight" activeCell="Q1" activeCellId="0" sqref="Q1"/>
      <selection pane="bottomLeft" activeCell="A2" activeCellId="0" sqref="A2"/>
      <selection pane="bottomRight" activeCell="EF102" activeCellId="0" sqref="EF102"/>
    </sheetView>
  </sheetViews>
  <sheetFormatPr defaultColWidth="9.0546875" defaultRowHeight="12.75" zeroHeight="false" outlineLevelRow="0" outlineLevelCol="0"/>
  <cols>
    <col collapsed="false" customWidth="true" hidden="false" outlineLevel="0" max="1" min="1" style="0" width="41.32"/>
  </cols>
  <sheetData>
    <row r="1" customFormat="false" ht="12.75" hidden="false" customHeight="false" outlineLevel="0" collapsed="false">
      <c r="D1" s="0" t="n">
        <v>1982</v>
      </c>
      <c r="E1" s="0" t="n">
        <v>1983</v>
      </c>
      <c r="F1" s="0" t="n">
        <v>1984</v>
      </c>
      <c r="G1" s="0" t="n">
        <v>1985</v>
      </c>
      <c r="H1" s="0" t="n">
        <v>1986</v>
      </c>
      <c r="I1" s="0" t="n">
        <v>1987</v>
      </c>
      <c r="J1" s="0" t="n">
        <v>1988</v>
      </c>
      <c r="K1" s="0" t="n">
        <v>1989</v>
      </c>
      <c r="L1" s="0" t="n">
        <v>1990</v>
      </c>
      <c r="M1" s="0" t="n">
        <v>1991</v>
      </c>
      <c r="N1" s="0" t="n">
        <v>1992</v>
      </c>
      <c r="O1" s="0" t="n">
        <v>1993</v>
      </c>
      <c r="P1" s="0" t="n">
        <v>1994</v>
      </c>
      <c r="Q1" s="0" t="n">
        <v>1995</v>
      </c>
      <c r="R1" s="0" t="n">
        <v>1996</v>
      </c>
      <c r="S1" s="0" t="n">
        <v>1997</v>
      </c>
      <c r="T1" s="0" t="n">
        <v>1998</v>
      </c>
      <c r="U1" s="0" t="n">
        <v>1999</v>
      </c>
      <c r="V1" s="0" t="n">
        <v>2000</v>
      </c>
      <c r="W1" s="0" t="n">
        <v>2001</v>
      </c>
      <c r="X1" s="0" t="n">
        <v>2002</v>
      </c>
      <c r="Y1" s="0" t="n">
        <v>2003</v>
      </c>
      <c r="Z1" s="0" t="n">
        <v>2004</v>
      </c>
      <c r="AA1" s="0" t="n">
        <v>2005</v>
      </c>
    </row>
    <row r="2" customFormat="false" ht="12.75" hidden="false" customHeight="false" outlineLevel="0" collapsed="false">
      <c r="A2" s="0" t="s">
        <v>386</v>
      </c>
      <c r="B2" s="0" t="s">
        <v>387</v>
      </c>
      <c r="C2" s="0" t="s">
        <v>2</v>
      </c>
      <c r="D2" s="0" t="n">
        <v>279</v>
      </c>
      <c r="E2" s="0" t="n">
        <v>117</v>
      </c>
      <c r="F2" s="0" t="n">
        <v>-932</v>
      </c>
      <c r="G2" s="0" t="n">
        <v>92</v>
      </c>
      <c r="H2" s="0" t="n">
        <v>-863</v>
      </c>
      <c r="I2" s="1" t="n">
        <v>-1371</v>
      </c>
      <c r="J2" s="1" t="n">
        <v>-1011</v>
      </c>
      <c r="K2" s="0" t="n">
        <v>90</v>
      </c>
      <c r="L2" s="1" t="n">
        <v>-3134</v>
      </c>
      <c r="M2" s="1" t="n">
        <v>-6748</v>
      </c>
      <c r="N2" s="1" t="n">
        <v>-8252</v>
      </c>
      <c r="O2" s="1" t="n">
        <v>-9804</v>
      </c>
      <c r="P2" s="1" t="n">
        <v>-9775</v>
      </c>
      <c r="Q2" s="1" t="n">
        <v>-17812</v>
      </c>
      <c r="R2" s="1" t="n">
        <v>-15566</v>
      </c>
      <c r="S2" s="1" t="n">
        <v>-16952.12</v>
      </c>
      <c r="T2" s="1" t="n">
        <v>-16576.074</v>
      </c>
      <c r="U2" s="1" t="n">
        <v>-17788.333</v>
      </c>
      <c r="V2" s="1" t="n">
        <v>-11893.073</v>
      </c>
      <c r="W2" s="1" t="n">
        <v>-4855.572</v>
      </c>
      <c r="X2" s="1" t="n">
        <v>7794.255</v>
      </c>
      <c r="Y2" s="1" t="n">
        <v>18422.347</v>
      </c>
      <c r="Z2" s="1" t="n">
        <v>27045.082</v>
      </c>
      <c r="AA2" s="1" t="n">
        <v>-16766.227</v>
      </c>
    </row>
    <row r="3" customFormat="false" ht="12.75" hidden="false" customHeight="false" outlineLevel="0" collapsed="false">
      <c r="A3" s="0" t="s">
        <v>388</v>
      </c>
      <c r="B3" s="0" t="s">
        <v>389</v>
      </c>
      <c r="C3" s="0" t="s">
        <v>2</v>
      </c>
      <c r="M3" s="0" t="n">
        <v>235</v>
      </c>
      <c r="N3" s="0" t="n">
        <v>-57</v>
      </c>
      <c r="O3" s="1" t="n">
        <v>3050</v>
      </c>
      <c r="P3" s="1" t="n">
        <v>3543</v>
      </c>
      <c r="Q3" s="0" t="n">
        <v>790</v>
      </c>
      <c r="R3" s="1" t="n">
        <v>1744</v>
      </c>
      <c r="S3" s="1" t="n">
        <v>6804.03</v>
      </c>
      <c r="T3" s="1" t="n">
        <v>-3732.643</v>
      </c>
      <c r="U3" s="1" t="n">
        <v>-11233.576</v>
      </c>
      <c r="V3" s="1" t="n">
        <v>-3990.732</v>
      </c>
      <c r="W3" s="1" t="n">
        <v>-19405.929</v>
      </c>
      <c r="X3" s="1" t="n">
        <v>-10342.485</v>
      </c>
      <c r="Y3" s="1" t="n">
        <v>11426.757</v>
      </c>
      <c r="Z3" s="1" t="n">
        <v>19689.873</v>
      </c>
      <c r="AA3" s="1" t="n">
        <v>-4932.837</v>
      </c>
    </row>
    <row r="5" customFormat="false" ht="12.75" hidden="false" customHeight="false" outlineLevel="0" collapsed="false">
      <c r="A5" s="0" t="s">
        <v>390</v>
      </c>
      <c r="B5" s="0" t="s">
        <v>387</v>
      </c>
      <c r="C5" s="0" t="s">
        <v>391</v>
      </c>
      <c r="D5" s="3" t="n">
        <f aca="false">D2/1000</f>
        <v>0.279</v>
      </c>
      <c r="E5" s="3" t="n">
        <f aca="false">E2/1000</f>
        <v>0.117</v>
      </c>
      <c r="F5" s="3" t="n">
        <f aca="false">F2/1000</f>
        <v>-0.932</v>
      </c>
      <c r="G5" s="3" t="n">
        <f aca="false">G2/1000</f>
        <v>0.092</v>
      </c>
      <c r="H5" s="3" t="n">
        <f aca="false">H2/1000</f>
        <v>-0.863</v>
      </c>
      <c r="I5" s="3" t="n">
        <f aca="false">I2/1000</f>
        <v>-1.371</v>
      </c>
      <c r="J5" s="3" t="n">
        <f aca="false">J2/1000</f>
        <v>-1.011</v>
      </c>
      <c r="K5" s="3" t="n">
        <f aca="false">K2/1000</f>
        <v>0.09</v>
      </c>
      <c r="L5" s="3" t="n">
        <f aca="false">L2/1000</f>
        <v>-3.134</v>
      </c>
      <c r="M5" s="3" t="n">
        <f aca="false">M2/1000</f>
        <v>-6.748</v>
      </c>
      <c r="N5" s="3" t="n">
        <f aca="false">N2/1000</f>
        <v>-8.252</v>
      </c>
      <c r="O5" s="3" t="n">
        <f aca="false">O2/1000</f>
        <v>-9.804</v>
      </c>
      <c r="P5" s="3" t="n">
        <f aca="false">P2/1000</f>
        <v>-9.775</v>
      </c>
      <c r="Q5" s="3" t="n">
        <f aca="false">Q2/1000</f>
        <v>-17.812</v>
      </c>
      <c r="R5" s="3" t="n">
        <f aca="false">R2/1000</f>
        <v>-15.566</v>
      </c>
      <c r="S5" s="3" t="n">
        <f aca="false">S2/1000</f>
        <v>-16.95212</v>
      </c>
      <c r="T5" s="3" t="n">
        <f aca="false">T2/1000</f>
        <v>-16.576074</v>
      </c>
      <c r="U5" s="3" t="n">
        <f aca="false">U2/1000</f>
        <v>-17.788333</v>
      </c>
      <c r="V5" s="3" t="n">
        <f aca="false">V2/1000</f>
        <v>-11.893073</v>
      </c>
      <c r="W5" s="3" t="n">
        <f aca="false">W2/1000</f>
        <v>-4.855572</v>
      </c>
      <c r="X5" s="3" t="n">
        <f aca="false">X2/1000</f>
        <v>7.794255</v>
      </c>
      <c r="Y5" s="3" t="n">
        <f aca="false">Y2/1000</f>
        <v>18.422347</v>
      </c>
      <c r="Z5" s="3" t="n">
        <f aca="false">Z2/1000</f>
        <v>27.045082</v>
      </c>
      <c r="AA5" s="3" t="n">
        <f aca="false">AA2/1000</f>
        <v>-16.766227</v>
      </c>
    </row>
    <row r="6" customFormat="false" ht="12.75" hidden="false" customHeight="false" outlineLevel="0" collapsed="false">
      <c r="A6" s="0" t="s">
        <v>392</v>
      </c>
      <c r="B6" s="0" t="s">
        <v>389</v>
      </c>
      <c r="C6" s="0" t="s">
        <v>391</v>
      </c>
      <c r="M6" s="3" t="n">
        <f aca="false">M3/1000</f>
        <v>0.235</v>
      </c>
      <c r="N6" s="3" t="n">
        <f aca="false">N3/1000</f>
        <v>-0.057</v>
      </c>
      <c r="O6" s="3" t="n">
        <f aca="false">O3/1000</f>
        <v>3.05</v>
      </c>
      <c r="P6" s="3" t="n">
        <f aca="false">P3/1000</f>
        <v>3.543</v>
      </c>
      <c r="Q6" s="3" t="n">
        <f aca="false">Q3/1000</f>
        <v>0.79</v>
      </c>
      <c r="R6" s="3" t="n">
        <f aca="false">R3/1000</f>
        <v>1.744</v>
      </c>
      <c r="S6" s="3" t="n">
        <f aca="false">S3/1000</f>
        <v>6.80403</v>
      </c>
      <c r="T6" s="3" t="n">
        <f aca="false">T3/1000</f>
        <v>-3.732643</v>
      </c>
      <c r="U6" s="3" t="n">
        <f aca="false">U3/1000</f>
        <v>-11.233576</v>
      </c>
      <c r="V6" s="3" t="n">
        <f aca="false">V3/1000</f>
        <v>-3.990732</v>
      </c>
      <c r="W6" s="3" t="n">
        <f aca="false">W3/1000</f>
        <v>-19.405929</v>
      </c>
      <c r="X6" s="3" t="n">
        <f aca="false">X3/1000</f>
        <v>-10.342485</v>
      </c>
      <c r="Y6" s="3" t="n">
        <f aca="false">Y3/1000</f>
        <v>11.426757</v>
      </c>
      <c r="Z6" s="3" t="n">
        <f aca="false">Z3/1000</f>
        <v>19.689873</v>
      </c>
      <c r="AA6" s="3" t="n">
        <f aca="false">AA3/1000</f>
        <v>-4.932837</v>
      </c>
    </row>
    <row r="7" customFormat="false" ht="12.75" hidden="false" customHeight="false" outlineLevel="0" collapsed="false">
      <c r="A7" s="0" t="s">
        <v>393</v>
      </c>
      <c r="D7" s="19" t="n">
        <v>0.021</v>
      </c>
      <c r="E7" s="19" t="n">
        <v>-0.621</v>
      </c>
      <c r="F7" s="20" t="n">
        <v>-1.638</v>
      </c>
      <c r="G7" s="20" t="n">
        <v>3.027</v>
      </c>
      <c r="H7" s="20" t="n">
        <v>1.56799977111816</v>
      </c>
      <c r="I7" s="20" t="n">
        <v>1.05099977111816</v>
      </c>
      <c r="J7" s="20" t="n">
        <v>0.876</v>
      </c>
      <c r="K7" s="20" t="n">
        <v>-0.179999771118164</v>
      </c>
      <c r="L7" s="20" t="n">
        <v>-0.240999984741211</v>
      </c>
    </row>
    <row r="9" customFormat="false" ht="12.75" hidden="false" customHeight="false" outlineLevel="0" collapsed="false">
      <c r="A9" s="0" t="s">
        <v>394</v>
      </c>
      <c r="D9" s="3" t="n">
        <f aca="false">D7</f>
        <v>0.021</v>
      </c>
      <c r="E9" s="3" t="n">
        <f aca="false">E7</f>
        <v>-0.621</v>
      </c>
      <c r="F9" s="3" t="n">
        <f aca="false">F7</f>
        <v>-1.638</v>
      </c>
      <c r="G9" s="3" t="n">
        <f aca="false">G7</f>
        <v>3.027</v>
      </c>
      <c r="H9" s="3" t="n">
        <f aca="false">H7</f>
        <v>1.56799977111816</v>
      </c>
      <c r="I9" s="3" t="n">
        <f aca="false">I7</f>
        <v>1.05099977111816</v>
      </c>
      <c r="J9" s="3" t="n">
        <f aca="false">J7</f>
        <v>0.876</v>
      </c>
      <c r="K9" s="3" t="n">
        <f aca="false">K7</f>
        <v>-0.179999771118164</v>
      </c>
      <c r="L9" s="3" t="n">
        <f aca="false">L7</f>
        <v>-0.240999984741211</v>
      </c>
      <c r="M9" s="3" t="n">
        <f aca="false">M6</f>
        <v>0.235</v>
      </c>
      <c r="N9" s="3" t="n">
        <f aca="false">N6</f>
        <v>-0.057</v>
      </c>
      <c r="O9" s="3" t="n">
        <f aca="false">O6</f>
        <v>3.05</v>
      </c>
      <c r="P9" s="3" t="n">
        <f aca="false">P6</f>
        <v>3.543</v>
      </c>
      <c r="Q9" s="3" t="n">
        <f aca="false">Q6</f>
        <v>0.79</v>
      </c>
      <c r="R9" s="3" t="n">
        <f aca="false">R6</f>
        <v>1.744</v>
      </c>
      <c r="S9" s="3" t="n">
        <f aca="false">S6</f>
        <v>6.80403</v>
      </c>
      <c r="T9" s="3" t="n">
        <f aca="false">T6</f>
        <v>-3.732643</v>
      </c>
      <c r="U9" s="3" t="n">
        <f aca="false">U6</f>
        <v>-11.233576</v>
      </c>
      <c r="V9" s="3" t="n">
        <f aca="false">V6</f>
        <v>-3.990732</v>
      </c>
      <c r="W9" s="3" t="n">
        <f aca="false">W6</f>
        <v>-19.405929</v>
      </c>
      <c r="X9" s="3" t="n">
        <f aca="false">X6</f>
        <v>-10.342485</v>
      </c>
      <c r="Y9" s="3" t="n">
        <f aca="false">Y6</f>
        <v>11.426757</v>
      </c>
      <c r="Z9" s="3" t="n">
        <f aca="false">Z6</f>
        <v>19.689873</v>
      </c>
      <c r="AA9" s="3" t="n">
        <f aca="false">AA6</f>
        <v>-4.932837</v>
      </c>
    </row>
    <row r="10" customFormat="false" ht="12.75" hidden="false" customHeight="false" outlineLevel="0" collapsed="false">
      <c r="A10" s="0" t="s">
        <v>395</v>
      </c>
      <c r="D10" s="3" t="n">
        <f aca="false">D5</f>
        <v>0.279</v>
      </c>
      <c r="E10" s="3" t="n">
        <f aca="false">E5</f>
        <v>0.117</v>
      </c>
      <c r="F10" s="3" t="n">
        <f aca="false">F5</f>
        <v>-0.932</v>
      </c>
      <c r="G10" s="3" t="n">
        <f aca="false">G5</f>
        <v>0.092</v>
      </c>
      <c r="H10" s="3" t="n">
        <f aca="false">H5</f>
        <v>-0.863</v>
      </c>
      <c r="I10" s="3" t="n">
        <f aca="false">I5</f>
        <v>-1.371</v>
      </c>
      <c r="J10" s="3" t="n">
        <f aca="false">J5</f>
        <v>-1.011</v>
      </c>
      <c r="K10" s="3" t="n">
        <f aca="false">K5</f>
        <v>0.09</v>
      </c>
      <c r="L10" s="3" t="n">
        <f aca="false">L5</f>
        <v>-3.134</v>
      </c>
      <c r="M10" s="3" t="n">
        <f aca="false">M5</f>
        <v>-6.748</v>
      </c>
      <c r="N10" s="3" t="n">
        <f aca="false">N5</f>
        <v>-8.252</v>
      </c>
      <c r="O10" s="3" t="n">
        <f aca="false">O5</f>
        <v>-9.804</v>
      </c>
      <c r="P10" s="3" t="n">
        <f aca="false">P5</f>
        <v>-9.775</v>
      </c>
      <c r="Q10" s="3" t="n">
        <f aca="false">Q5</f>
        <v>-17.812</v>
      </c>
      <c r="R10" s="3" t="n">
        <f aca="false">R5</f>
        <v>-15.566</v>
      </c>
      <c r="S10" s="3" t="n">
        <f aca="false">S5</f>
        <v>-16.95212</v>
      </c>
      <c r="T10" s="3" t="n">
        <f aca="false">T5</f>
        <v>-16.576074</v>
      </c>
      <c r="U10" s="3" t="n">
        <f aca="false">U5</f>
        <v>-17.788333</v>
      </c>
      <c r="V10" s="3" t="n">
        <f aca="false">V5</f>
        <v>-11.893073</v>
      </c>
      <c r="W10" s="3" t="n">
        <f aca="false">W5</f>
        <v>-4.855572</v>
      </c>
      <c r="X10" s="3" t="n">
        <f aca="false">X5</f>
        <v>7.794255</v>
      </c>
      <c r="Y10" s="3" t="n">
        <f aca="false">Y5</f>
        <v>18.422347</v>
      </c>
      <c r="Z10" s="3" t="n">
        <f aca="false">Z5</f>
        <v>27.045082</v>
      </c>
      <c r="AA10" s="3" t="n">
        <f aca="false">AA5</f>
        <v>-16.766227</v>
      </c>
    </row>
    <row r="11" customFormat="false" ht="12.75" hidden="false" customHeight="false" outlineLevel="0" collapsed="false">
      <c r="A11" s="0" t="s">
        <v>396</v>
      </c>
      <c r="D11" s="3" t="n">
        <f aca="false">SUM(D9:D10)</f>
        <v>0.3</v>
      </c>
      <c r="E11" s="3" t="n">
        <f aca="false">SUM(E9:E10)</f>
        <v>-0.504</v>
      </c>
      <c r="F11" s="3" t="n">
        <f aca="false">SUM(F9:F10)</f>
        <v>-2.57</v>
      </c>
      <c r="G11" s="3" t="n">
        <f aca="false">SUM(G9:G10)</f>
        <v>3.119</v>
      </c>
      <c r="H11" s="3" t="n">
        <f aca="false">SUM(H9:H10)</f>
        <v>0.70499977111816</v>
      </c>
      <c r="I11" s="3" t="n">
        <f aca="false">SUM(I9:I10)</f>
        <v>-0.32000022888184</v>
      </c>
      <c r="J11" s="3" t="n">
        <f aca="false">SUM(J9:J10)</f>
        <v>-0.135</v>
      </c>
      <c r="K11" s="3" t="n">
        <f aca="false">SUM(K9:K10)</f>
        <v>-0.089999771118164</v>
      </c>
      <c r="L11" s="3" t="n">
        <f aca="false">SUM(L9:L10)</f>
        <v>-3.37499998474121</v>
      </c>
      <c r="M11" s="3" t="n">
        <f aca="false">SUM(M9:M10)</f>
        <v>-6.513</v>
      </c>
      <c r="N11" s="3" t="n">
        <f aca="false">SUM(N9:N10)</f>
        <v>-8.309</v>
      </c>
      <c r="O11" s="3" t="n">
        <f aca="false">SUM(O9:O10)</f>
        <v>-6.754</v>
      </c>
      <c r="P11" s="3" t="n">
        <f aca="false">SUM(P9:P10)</f>
        <v>-6.232</v>
      </c>
      <c r="Q11" s="3" t="n">
        <f aca="false">SUM(Q9:Q10)</f>
        <v>-17.022</v>
      </c>
      <c r="R11" s="3" t="n">
        <f aca="false">SUM(R9:R10)</f>
        <v>-13.822</v>
      </c>
      <c r="S11" s="3" t="n">
        <f aca="false">SUM(S9:S10)</f>
        <v>-10.14809</v>
      </c>
      <c r="T11" s="3" t="n">
        <f aca="false">SUM(T9:T10)</f>
        <v>-20.308717</v>
      </c>
      <c r="U11" s="3" t="n">
        <f aca="false">SUM(U9:U10)</f>
        <v>-29.021909</v>
      </c>
      <c r="V11" s="3" t="n">
        <f aca="false">SUM(V9:V10)</f>
        <v>-15.883805</v>
      </c>
      <c r="W11" s="3" t="n">
        <f aca="false">SUM(W9:W10)</f>
        <v>-24.261501</v>
      </c>
      <c r="X11" s="3" t="n">
        <f aca="false">SUM(X9:X10)</f>
        <v>-2.54823</v>
      </c>
      <c r="Y11" s="3" t="n">
        <f aca="false">SUM(Y9:Y10)</f>
        <v>29.849104</v>
      </c>
      <c r="Z11" s="3" t="n">
        <f aca="false">SUM(Z9:Z10)</f>
        <v>46.734955</v>
      </c>
      <c r="AA11" s="3" t="n">
        <f aca="false">SUM(AA9:AA10)</f>
        <v>-21.699064</v>
      </c>
    </row>
    <row r="13" customFormat="false" ht="12.75" hidden="false" customHeight="false" outlineLevel="0" collapsed="false">
      <c r="A13" s="0" t="s">
        <v>397</v>
      </c>
      <c r="D13" s="3" t="n">
        <f aca="false">D10</f>
        <v>0.279</v>
      </c>
      <c r="E13" s="3" t="n">
        <f aca="false">D13+E10</f>
        <v>0.396</v>
      </c>
      <c r="F13" s="3" t="n">
        <f aca="false">E13+F10</f>
        <v>-0.536</v>
      </c>
      <c r="G13" s="3" t="n">
        <f aca="false">F13+G10</f>
        <v>-0.444</v>
      </c>
      <c r="H13" s="3" t="n">
        <f aca="false">G13+H10</f>
        <v>-1.307</v>
      </c>
      <c r="I13" s="3" t="n">
        <f aca="false">H13+I10</f>
        <v>-2.678</v>
      </c>
      <c r="J13" s="3" t="n">
        <f aca="false">I13+J10</f>
        <v>-3.689</v>
      </c>
      <c r="K13" s="3" t="n">
        <f aca="false">J13+K10</f>
        <v>-3.599</v>
      </c>
      <c r="L13" s="3" t="n">
        <f aca="false">K13+L10</f>
        <v>-6.733</v>
      </c>
      <c r="M13" s="3" t="n">
        <f aca="false">L13+M10</f>
        <v>-13.481</v>
      </c>
      <c r="N13" s="3" t="n">
        <f aca="false">M13+N10</f>
        <v>-21.733</v>
      </c>
      <c r="O13" s="3" t="n">
        <f aca="false">N13+O10</f>
        <v>-31.537</v>
      </c>
      <c r="P13" s="3" t="n">
        <f aca="false">O13+P10</f>
        <v>-41.312</v>
      </c>
      <c r="Q13" s="3" t="n">
        <f aca="false">P13+Q10</f>
        <v>-59.124</v>
      </c>
      <c r="R13" s="3" t="n">
        <f aca="false">Q13+R10</f>
        <v>-74.69</v>
      </c>
      <c r="S13" s="3" t="n">
        <f aca="false">R13+S10</f>
        <v>-91.64212</v>
      </c>
      <c r="T13" s="3" t="n">
        <f aca="false">S13+T10</f>
        <v>-108.218194</v>
      </c>
      <c r="U13" s="3" t="n">
        <f aca="false">T13+U10</f>
        <v>-126.006527</v>
      </c>
      <c r="V13" s="3" t="n">
        <f aca="false">U13+V10</f>
        <v>-137.8996</v>
      </c>
      <c r="W13" s="3" t="n">
        <f aca="false">V13+W10</f>
        <v>-142.755172</v>
      </c>
      <c r="X13" s="3" t="n">
        <f aca="false">W13+X10</f>
        <v>-134.960917</v>
      </c>
      <c r="Y13" s="3" t="n">
        <f aca="false">X13+Y10</f>
        <v>-116.53857</v>
      </c>
      <c r="Z13" s="3" t="n">
        <f aca="false">Y13+Z10</f>
        <v>-89.493488</v>
      </c>
      <c r="AA13" s="3" t="n">
        <f aca="false">Z13+AA10</f>
        <v>-106.259715</v>
      </c>
    </row>
    <row r="14" customFormat="false" ht="12.75" hidden="false" customHeight="false" outlineLevel="0" collapsed="false">
      <c r="A14" s="0" t="s">
        <v>398</v>
      </c>
      <c r="D14" s="3" t="n">
        <f aca="false">D11</f>
        <v>0.3</v>
      </c>
      <c r="E14" s="3" t="n">
        <f aca="false">D14+E11</f>
        <v>-0.204</v>
      </c>
      <c r="F14" s="3" t="n">
        <f aca="false">E14+F11</f>
        <v>-2.774</v>
      </c>
      <c r="G14" s="3" t="n">
        <f aca="false">F14+G11</f>
        <v>0.345</v>
      </c>
      <c r="H14" s="3" t="n">
        <f aca="false">G14+H11</f>
        <v>1.04999977111816</v>
      </c>
      <c r="I14" s="3" t="n">
        <f aca="false">H14+I11</f>
        <v>0.72999954223632</v>
      </c>
      <c r="J14" s="3" t="n">
        <f aca="false">I14+J11</f>
        <v>0.59499954223632</v>
      </c>
      <c r="K14" s="3" t="n">
        <f aca="false">J14+K11</f>
        <v>0.504999771118156</v>
      </c>
      <c r="L14" s="3" t="n">
        <f aca="false">K14+L11</f>
        <v>-2.87000021362306</v>
      </c>
      <c r="M14" s="3" t="n">
        <f aca="false">L14+M11</f>
        <v>-9.38300021362305</v>
      </c>
      <c r="N14" s="3" t="n">
        <f aca="false">M14+N11</f>
        <v>-17.6920002136231</v>
      </c>
      <c r="O14" s="3" t="n">
        <f aca="false">N14+O11</f>
        <v>-24.4460002136231</v>
      </c>
      <c r="P14" s="3" t="n">
        <f aca="false">O14+P11</f>
        <v>-30.6780002136231</v>
      </c>
      <c r="Q14" s="3" t="n">
        <f aca="false">P14+Q11</f>
        <v>-47.7000002136231</v>
      </c>
      <c r="R14" s="3" t="n">
        <f aca="false">Q14+R11</f>
        <v>-61.5220002136231</v>
      </c>
      <c r="S14" s="3" t="n">
        <f aca="false">R14+S11</f>
        <v>-71.6700902136231</v>
      </c>
      <c r="T14" s="3" t="n">
        <f aca="false">S14+T11</f>
        <v>-91.9788072136231</v>
      </c>
      <c r="U14" s="3" t="n">
        <f aca="false">T14+U11</f>
        <v>-121.000716213623</v>
      </c>
      <c r="V14" s="3" t="n">
        <f aca="false">U14+V11</f>
        <v>-136.884521213623</v>
      </c>
      <c r="W14" s="3" t="n">
        <f aca="false">V14+W11</f>
        <v>-161.146022213623</v>
      </c>
      <c r="X14" s="3" t="n">
        <f aca="false">W14+X11</f>
        <v>-163.694252213623</v>
      </c>
      <c r="Y14" s="3" t="n">
        <f aca="false">X14+Y11</f>
        <v>-133.845148213623</v>
      </c>
      <c r="Z14" s="3" t="n">
        <f aca="false">Y14+Z11</f>
        <v>-87.1101932136231</v>
      </c>
      <c r="AA14" s="3" t="n">
        <f aca="false">Z14+AA11</f>
        <v>-108.8092572136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N191" activeCellId="0" sqref="DN19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0.8" right="0.747916666666667" top="0.87986111111111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T2" activePane="bottomRight" state="frozen"/>
      <selection pane="topLeft" activeCell="A1" activeCellId="0" sqref="A1"/>
      <selection pane="topRight" activeCell="T1" activeCellId="0" sqref="T1"/>
      <selection pane="bottomLeft" activeCell="A2" activeCellId="0" sqref="A2"/>
      <selection pane="bottomRight" activeCell="C18" activeCellId="0" sqref="C18"/>
    </sheetView>
  </sheetViews>
  <sheetFormatPr defaultColWidth="9.0546875" defaultRowHeight="12.75" zeroHeight="false" outlineLevelRow="0" outlineLevelCol="0"/>
  <cols>
    <col collapsed="false" customWidth="true" hidden="false" outlineLevel="0" max="1" min="1" style="0" width="43.99"/>
  </cols>
  <sheetData>
    <row r="1" customFormat="false" ht="12.75" hidden="false" customHeight="false" outlineLevel="0" collapsed="false">
      <c r="E1" s="0" t="n">
        <v>1982</v>
      </c>
      <c r="F1" s="0" t="n">
        <v>1983</v>
      </c>
      <c r="G1" s="0" t="n">
        <v>1984</v>
      </c>
      <c r="H1" s="0" t="n">
        <v>1985</v>
      </c>
      <c r="I1" s="0" t="n">
        <v>1986</v>
      </c>
      <c r="J1" s="0" t="n">
        <v>1987</v>
      </c>
      <c r="K1" s="0" t="n">
        <v>1988</v>
      </c>
      <c r="L1" s="0" t="n">
        <v>1989</v>
      </c>
      <c r="M1" s="0" t="n">
        <v>1990</v>
      </c>
      <c r="N1" s="0" t="n">
        <v>1991</v>
      </c>
      <c r="O1" s="0" t="n">
        <v>1992</v>
      </c>
      <c r="P1" s="0" t="n">
        <v>1993</v>
      </c>
      <c r="Q1" s="0" t="n">
        <v>1994</v>
      </c>
      <c r="R1" s="0" t="n">
        <v>1995</v>
      </c>
      <c r="S1" s="0" t="n">
        <v>1996</v>
      </c>
      <c r="T1" s="0" t="n">
        <v>1997</v>
      </c>
      <c r="U1" s="0" t="n">
        <v>1998</v>
      </c>
      <c r="V1" s="0" t="n">
        <v>1999</v>
      </c>
      <c r="W1" s="0" t="n">
        <v>2000</v>
      </c>
      <c r="X1" s="0" t="n">
        <v>2001</v>
      </c>
      <c r="Y1" s="0" t="n">
        <v>2002</v>
      </c>
      <c r="Z1" s="0" t="n">
        <v>2003</v>
      </c>
      <c r="AA1" s="0" t="n">
        <v>2004</v>
      </c>
      <c r="AB1" s="0" t="n">
        <v>2005</v>
      </c>
    </row>
    <row r="2" customFormat="false" ht="12.75" hidden="false" customHeight="false" outlineLevel="0" collapsed="false">
      <c r="A2" s="0" t="s">
        <v>0</v>
      </c>
      <c r="B2" s="0" t="s">
        <v>1</v>
      </c>
      <c r="C2" s="0" t="s">
        <v>2</v>
      </c>
      <c r="D2" s="0" t="s">
        <v>3</v>
      </c>
      <c r="E2" s="0" t="n">
        <v>430</v>
      </c>
      <c r="F2" s="0" t="n">
        <v>636</v>
      </c>
      <c r="G2" s="1" t="n">
        <v>1258</v>
      </c>
      <c r="H2" s="1" t="n">
        <v>1659</v>
      </c>
      <c r="I2" s="1" t="n">
        <v>1875</v>
      </c>
      <c r="J2" s="1" t="n">
        <v>2314</v>
      </c>
      <c r="K2" s="1" t="n">
        <v>3194</v>
      </c>
      <c r="L2" s="1" t="n">
        <v>3393</v>
      </c>
      <c r="M2" s="1" t="n">
        <v>3487</v>
      </c>
      <c r="N2" s="1" t="n">
        <v>4366</v>
      </c>
      <c r="O2" s="1" t="n">
        <v>11156</v>
      </c>
      <c r="P2" s="1" t="n">
        <v>27515</v>
      </c>
      <c r="Q2" s="1" t="n">
        <v>33787</v>
      </c>
      <c r="R2" s="1" t="n">
        <v>35849</v>
      </c>
      <c r="S2" s="1" t="n">
        <v>40180</v>
      </c>
      <c r="T2" s="1" t="n">
        <v>44236.17</v>
      </c>
      <c r="U2" s="1" t="n">
        <v>43751.886</v>
      </c>
      <c r="V2" s="1" t="n">
        <v>38752.45</v>
      </c>
      <c r="W2" s="1" t="n">
        <v>38398.664</v>
      </c>
      <c r="X2" s="1" t="n">
        <v>44241.291</v>
      </c>
      <c r="Y2" s="1" t="n">
        <v>49307.977</v>
      </c>
      <c r="Z2" s="1" t="n">
        <v>47076.719</v>
      </c>
      <c r="AA2" s="1" t="n">
        <v>54936.483</v>
      </c>
      <c r="AB2" s="1" t="n">
        <v>79126.731</v>
      </c>
    </row>
    <row r="3" customFormat="false" ht="12.75" hidden="false" customHeight="false" outlineLevel="0" collapsed="false">
      <c r="A3" s="0" t="s">
        <v>4</v>
      </c>
      <c r="B3" s="0" t="s">
        <v>5</v>
      </c>
      <c r="C3" s="0" t="s">
        <v>2</v>
      </c>
      <c r="D3" s="0" t="s">
        <v>3</v>
      </c>
      <c r="E3" s="0" t="n">
        <v>41</v>
      </c>
      <c r="F3" s="0" t="n">
        <v>20</v>
      </c>
      <c r="G3" s="0" t="n">
        <v>83</v>
      </c>
      <c r="H3" s="0" t="n">
        <v>764</v>
      </c>
      <c r="I3" s="1" t="n">
        <v>1608</v>
      </c>
      <c r="J3" s="1" t="n">
        <v>1191</v>
      </c>
      <c r="K3" s="1" t="n">
        <v>1216</v>
      </c>
      <c r="L3" s="0" t="n">
        <v>140</v>
      </c>
      <c r="M3" s="0" t="n">
        <v>0</v>
      </c>
      <c r="N3" s="0" t="n">
        <v>565</v>
      </c>
      <c r="O3" s="0" t="n">
        <v>393</v>
      </c>
      <c r="P3" s="1" t="n">
        <v>3647</v>
      </c>
      <c r="Q3" s="1" t="n">
        <v>3923</v>
      </c>
      <c r="R3" s="0" t="n">
        <v>711</v>
      </c>
      <c r="S3" s="1" t="n">
        <v>2372</v>
      </c>
      <c r="T3" s="1" t="n">
        <v>7703.3</v>
      </c>
      <c r="U3" s="0" t="n">
        <v>97.367</v>
      </c>
      <c r="V3" s="0" t="n">
        <v>-698.714</v>
      </c>
      <c r="W3" s="1" t="n">
        <v>7316.738</v>
      </c>
      <c r="X3" s="1" t="n">
        <v>1248.349</v>
      </c>
      <c r="Y3" s="1" t="n">
        <v>1752.025</v>
      </c>
      <c r="Z3" s="1" t="n">
        <v>8443.636</v>
      </c>
      <c r="AA3" s="1" t="n">
        <v>13203.436</v>
      </c>
      <c r="AB3" s="1" t="n">
        <v>21224.052</v>
      </c>
    </row>
    <row r="4" customFormat="false" ht="12.75" hidden="false" customHeight="false" outlineLevel="0" collapsed="false">
      <c r="A4" s="0" t="s">
        <v>6</v>
      </c>
      <c r="B4" s="0" t="s">
        <v>7</v>
      </c>
      <c r="C4" s="0" t="s">
        <v>2</v>
      </c>
      <c r="D4" s="0" t="s">
        <v>3</v>
      </c>
      <c r="E4" s="0" t="n">
        <v>721</v>
      </c>
      <c r="F4" s="0" t="n">
        <v>490</v>
      </c>
      <c r="G4" s="0" t="n">
        <v>136</v>
      </c>
      <c r="H4" s="1" t="n">
        <v>6015</v>
      </c>
      <c r="I4" s="1" t="n">
        <v>3279</v>
      </c>
      <c r="J4" s="1" t="n">
        <v>3199</v>
      </c>
      <c r="K4" s="1" t="n">
        <v>4694</v>
      </c>
      <c r="L4" s="1" t="n">
        <v>1519</v>
      </c>
      <c r="M4" s="1" t="n">
        <v>1070</v>
      </c>
      <c r="N4" s="1" t="n">
        <v>4500</v>
      </c>
      <c r="O4" s="1" t="n">
        <v>-4082</v>
      </c>
      <c r="P4" s="0" t="n">
        <v>-576</v>
      </c>
      <c r="Q4" s="1" t="n">
        <v>-1496</v>
      </c>
      <c r="R4" s="1" t="n">
        <v>5116</v>
      </c>
      <c r="S4" s="1" t="n">
        <v>1282</v>
      </c>
      <c r="T4" s="1" t="n">
        <v>8430.34</v>
      </c>
      <c r="U4" s="1" t="n">
        <v>-8619.257</v>
      </c>
      <c r="V4" s="1" t="n">
        <v>3855.767</v>
      </c>
      <c r="W4" s="1" t="n">
        <v>12328.843</v>
      </c>
      <c r="X4" s="1" t="n">
        <v>-3933.756</v>
      </c>
      <c r="Y4" s="1" t="n">
        <v>-1029.876</v>
      </c>
      <c r="Z4" s="1" t="n">
        <v>12039.79</v>
      </c>
      <c r="AA4" s="1" t="n">
        <v>35928.142</v>
      </c>
      <c r="AB4" s="1" t="n">
        <v>44921.273</v>
      </c>
    </row>
    <row r="6" customFormat="false" ht="12.75" hidden="false" customHeight="false" outlineLevel="0" collapsed="false">
      <c r="A6" s="0" t="s">
        <v>0</v>
      </c>
      <c r="B6" s="0" t="s">
        <v>1</v>
      </c>
      <c r="C6" s="0" t="s">
        <v>8</v>
      </c>
      <c r="E6" s="0" t="n">
        <f aca="false">E2/1000</f>
        <v>0.43</v>
      </c>
      <c r="F6" s="0" t="n">
        <f aca="false">F2/1000</f>
        <v>0.636</v>
      </c>
      <c r="G6" s="0" t="n">
        <f aca="false">G2/1000</f>
        <v>1.258</v>
      </c>
      <c r="H6" s="0" t="n">
        <f aca="false">H2/1000</f>
        <v>1.659</v>
      </c>
      <c r="I6" s="0" t="n">
        <f aca="false">I2/1000</f>
        <v>1.875</v>
      </c>
      <c r="J6" s="0" t="n">
        <f aca="false">J2/1000</f>
        <v>2.314</v>
      </c>
      <c r="K6" s="0" t="n">
        <f aca="false">K2/1000</f>
        <v>3.194</v>
      </c>
      <c r="L6" s="0" t="n">
        <f aca="false">L2/1000</f>
        <v>3.393</v>
      </c>
      <c r="M6" s="0" t="n">
        <f aca="false">M2/1000</f>
        <v>3.487</v>
      </c>
      <c r="N6" s="0" t="n">
        <f aca="false">N2/1000</f>
        <v>4.366</v>
      </c>
      <c r="O6" s="0" t="n">
        <f aca="false">O2/1000</f>
        <v>11.156</v>
      </c>
      <c r="P6" s="0" t="n">
        <f aca="false">P2/1000</f>
        <v>27.515</v>
      </c>
      <c r="Q6" s="0" t="n">
        <f aca="false">Q2/1000</f>
        <v>33.787</v>
      </c>
      <c r="R6" s="0" t="n">
        <f aca="false">R2/1000</f>
        <v>35.849</v>
      </c>
      <c r="S6" s="0" t="n">
        <f aca="false">S2/1000</f>
        <v>40.18</v>
      </c>
      <c r="T6" s="0" t="n">
        <f aca="false">T2/1000</f>
        <v>44.23617</v>
      </c>
      <c r="U6" s="0" t="n">
        <f aca="false">U2/1000</f>
        <v>43.751886</v>
      </c>
      <c r="V6" s="0" t="n">
        <f aca="false">V2/1000</f>
        <v>38.75245</v>
      </c>
      <c r="W6" s="0" t="n">
        <f aca="false">W2/1000</f>
        <v>38.398664</v>
      </c>
      <c r="X6" s="0" t="n">
        <f aca="false">X2/1000</f>
        <v>44.241291</v>
      </c>
      <c r="Y6" s="0" t="n">
        <f aca="false">Y2/1000</f>
        <v>49.307977</v>
      </c>
      <c r="Z6" s="0" t="n">
        <f aca="false">Z2/1000</f>
        <v>47.076719</v>
      </c>
      <c r="AA6" s="0" t="n">
        <f aca="false">AA2/1000</f>
        <v>54.936483</v>
      </c>
      <c r="AB6" s="0" t="n">
        <f aca="false">AB2/1000</f>
        <v>79.126731</v>
      </c>
    </row>
    <row r="7" customFormat="false" ht="12.75" hidden="false" customHeight="false" outlineLevel="0" collapsed="false">
      <c r="A7" s="0" t="s">
        <v>4</v>
      </c>
      <c r="B7" s="0" t="s">
        <v>5</v>
      </c>
      <c r="C7" s="0" t="s">
        <v>8</v>
      </c>
      <c r="E7" s="0" t="n">
        <f aca="false">E3/1000</f>
        <v>0.041</v>
      </c>
      <c r="F7" s="0" t="n">
        <f aca="false">F3/1000</f>
        <v>0.02</v>
      </c>
      <c r="G7" s="0" t="n">
        <f aca="false">G3/1000</f>
        <v>0.083</v>
      </c>
      <c r="H7" s="0" t="n">
        <f aca="false">H3/1000</f>
        <v>0.764</v>
      </c>
      <c r="I7" s="0" t="n">
        <f aca="false">I3/1000</f>
        <v>1.608</v>
      </c>
      <c r="J7" s="0" t="n">
        <f aca="false">J3/1000</f>
        <v>1.191</v>
      </c>
      <c r="K7" s="0" t="n">
        <f aca="false">K3/1000</f>
        <v>1.216</v>
      </c>
      <c r="L7" s="0" t="n">
        <f aca="false">L3/1000</f>
        <v>0.14</v>
      </c>
      <c r="M7" s="0" t="n">
        <f aca="false">M3/1000</f>
        <v>0</v>
      </c>
      <c r="N7" s="0" t="n">
        <f aca="false">N3/1000</f>
        <v>0.565</v>
      </c>
      <c r="O7" s="0" t="n">
        <f aca="false">O3/1000</f>
        <v>0.393</v>
      </c>
      <c r="P7" s="0" t="n">
        <f aca="false">P3/1000</f>
        <v>3.647</v>
      </c>
      <c r="Q7" s="0" t="n">
        <f aca="false">Q3/1000</f>
        <v>3.923</v>
      </c>
      <c r="R7" s="0" t="n">
        <f aca="false">R3/1000</f>
        <v>0.711</v>
      </c>
      <c r="S7" s="0" t="n">
        <f aca="false">S3/1000</f>
        <v>2.372</v>
      </c>
      <c r="T7" s="0" t="n">
        <f aca="false">T3/1000</f>
        <v>7.7033</v>
      </c>
      <c r="U7" s="0" t="n">
        <f aca="false">U3/1000</f>
        <v>0.097367</v>
      </c>
      <c r="V7" s="0" t="n">
        <f aca="false">V3/1000</f>
        <v>-0.698714</v>
      </c>
      <c r="W7" s="0" t="n">
        <f aca="false">W3/1000</f>
        <v>7.316738</v>
      </c>
      <c r="X7" s="0" t="n">
        <f aca="false">X3/1000</f>
        <v>1.248349</v>
      </c>
      <c r="Y7" s="0" t="n">
        <f aca="false">Y3/1000</f>
        <v>1.752025</v>
      </c>
      <c r="Z7" s="0" t="n">
        <f aca="false">Z3/1000</f>
        <v>8.443636</v>
      </c>
      <c r="AA7" s="0" t="n">
        <f aca="false">AA3/1000</f>
        <v>13.203436</v>
      </c>
      <c r="AB7" s="0" t="n">
        <f aca="false">AB3/1000</f>
        <v>21.224052</v>
      </c>
    </row>
    <row r="8" customFormat="false" ht="12.75" hidden="false" customHeight="false" outlineLevel="0" collapsed="false">
      <c r="A8" s="0" t="s">
        <v>6</v>
      </c>
      <c r="B8" s="0" t="s">
        <v>7</v>
      </c>
      <c r="C8" s="0" t="s">
        <v>8</v>
      </c>
      <c r="E8" s="0" t="n">
        <f aca="false">E4/1000</f>
        <v>0.721</v>
      </c>
      <c r="F8" s="0" t="n">
        <f aca="false">F4/1000</f>
        <v>0.49</v>
      </c>
      <c r="G8" s="0" t="n">
        <f aca="false">G4/1000</f>
        <v>0.136</v>
      </c>
      <c r="H8" s="0" t="n">
        <f aca="false">H4/1000</f>
        <v>6.015</v>
      </c>
      <c r="I8" s="0" t="n">
        <f aca="false">I4/1000</f>
        <v>3.279</v>
      </c>
      <c r="J8" s="0" t="n">
        <f aca="false">J4/1000</f>
        <v>3.199</v>
      </c>
      <c r="K8" s="0" t="n">
        <f aca="false">K4/1000</f>
        <v>4.694</v>
      </c>
      <c r="L8" s="0" t="n">
        <f aca="false">L4/1000</f>
        <v>1.519</v>
      </c>
      <c r="M8" s="0" t="n">
        <f aca="false">M4/1000</f>
        <v>1.07</v>
      </c>
      <c r="N8" s="0" t="n">
        <f aca="false">N4/1000</f>
        <v>4.5</v>
      </c>
      <c r="O8" s="0" t="n">
        <f aca="false">O4/1000</f>
        <v>-4.082</v>
      </c>
      <c r="P8" s="0" t="n">
        <f aca="false">P4/1000</f>
        <v>-0.576</v>
      </c>
      <c r="Q8" s="0" t="n">
        <f aca="false">Q4/1000</f>
        <v>-1.496</v>
      </c>
      <c r="R8" s="0" t="n">
        <f aca="false">R4/1000</f>
        <v>5.116</v>
      </c>
      <c r="S8" s="0" t="n">
        <f aca="false">S4/1000</f>
        <v>1.282</v>
      </c>
      <c r="T8" s="0" t="n">
        <f aca="false">T4/1000</f>
        <v>8.43034</v>
      </c>
      <c r="U8" s="0" t="n">
        <f aca="false">U4/1000</f>
        <v>-8.619257</v>
      </c>
      <c r="V8" s="0" t="n">
        <f aca="false">V4/1000</f>
        <v>3.855767</v>
      </c>
      <c r="W8" s="0" t="n">
        <f aca="false">W4/1000</f>
        <v>12.328843</v>
      </c>
      <c r="X8" s="0" t="n">
        <f aca="false">X4/1000</f>
        <v>-3.933756</v>
      </c>
      <c r="Y8" s="0" t="n">
        <f aca="false">Y4/1000</f>
        <v>-1.029876</v>
      </c>
      <c r="Z8" s="0" t="n">
        <f aca="false">Z4/1000</f>
        <v>12.03979</v>
      </c>
      <c r="AA8" s="0" t="n">
        <f aca="false">AA4/1000</f>
        <v>35.928142</v>
      </c>
      <c r="AB8" s="0" t="n">
        <f aca="false">AB4/1000</f>
        <v>44.921273</v>
      </c>
    </row>
    <row r="10" customFormat="false" ht="12.75" hidden="false" customHeight="false" outlineLevel="0" collapsed="false">
      <c r="A10" s="0" t="s">
        <v>9</v>
      </c>
    </row>
    <row r="11" customFormat="false" ht="12.75" hidden="false" customHeight="false" outlineLevel="0" collapsed="false">
      <c r="A11" s="0" t="s">
        <v>10</v>
      </c>
      <c r="B11" s="0" t="s">
        <v>11</v>
      </c>
      <c r="E11" s="0" t="n">
        <f aca="false">E6</f>
        <v>0.43</v>
      </c>
      <c r="F11" s="0" t="n">
        <f aca="false">F6</f>
        <v>0.636</v>
      </c>
      <c r="G11" s="0" t="n">
        <f aca="false">G6</f>
        <v>1.258</v>
      </c>
      <c r="H11" s="0" t="n">
        <f aca="false">H6</f>
        <v>1.659</v>
      </c>
      <c r="I11" s="0" t="n">
        <f aca="false">I6</f>
        <v>1.875</v>
      </c>
      <c r="J11" s="0" t="n">
        <f aca="false">J6</f>
        <v>2.314</v>
      </c>
      <c r="K11" s="0" t="n">
        <f aca="false">K6</f>
        <v>3.194</v>
      </c>
      <c r="L11" s="0" t="n">
        <f aca="false">L6</f>
        <v>3.393</v>
      </c>
      <c r="M11" s="0" t="n">
        <f aca="false">M6</f>
        <v>3.487</v>
      </c>
      <c r="N11" s="0" t="n">
        <f aca="false">N6</f>
        <v>4.366</v>
      </c>
      <c r="O11" s="0" t="n">
        <f aca="false">O6</f>
        <v>11.156</v>
      </c>
      <c r="P11" s="0" t="n">
        <f aca="false">P6</f>
        <v>27.515</v>
      </c>
      <c r="Q11" s="0" t="n">
        <f aca="false">Q6</f>
        <v>33.787</v>
      </c>
      <c r="R11" s="0" t="n">
        <f aca="false">R6</f>
        <v>35.849</v>
      </c>
      <c r="S11" s="0" t="n">
        <f aca="false">S6</f>
        <v>40.18</v>
      </c>
      <c r="T11" s="0" t="n">
        <f aca="false">T6</f>
        <v>44.23617</v>
      </c>
      <c r="U11" s="0" t="n">
        <f aca="false">U6</f>
        <v>43.751886</v>
      </c>
      <c r="V11" s="0" t="n">
        <f aca="false">V6</f>
        <v>38.75245</v>
      </c>
      <c r="W11" s="0" t="n">
        <f aca="false">W6</f>
        <v>38.398664</v>
      </c>
      <c r="X11" s="0" t="n">
        <f aca="false">X6</f>
        <v>44.241291</v>
      </c>
      <c r="Y11" s="0" t="n">
        <f aca="false">Y6</f>
        <v>49.307977</v>
      </c>
      <c r="Z11" s="0" t="n">
        <f aca="false">Z6</f>
        <v>47.076719</v>
      </c>
      <c r="AA11" s="0" t="n">
        <f aca="false">AA6</f>
        <v>54.936483</v>
      </c>
      <c r="AB11" s="0" t="n">
        <f aca="false">AB6</f>
        <v>79.126731</v>
      </c>
    </row>
    <row r="12" customFormat="false" ht="12.75" hidden="false" customHeight="false" outlineLevel="0" collapsed="false">
      <c r="A12" s="0" t="s">
        <v>12</v>
      </c>
      <c r="B12" s="0" t="s">
        <v>13</v>
      </c>
      <c r="E12" s="0" t="n">
        <f aca="false">E6+E8</f>
        <v>1.151</v>
      </c>
      <c r="F12" s="0" t="n">
        <f aca="false">F6+F8</f>
        <v>1.126</v>
      </c>
      <c r="G12" s="0" t="n">
        <f aca="false">G6+G8</f>
        <v>1.394</v>
      </c>
      <c r="H12" s="0" t="n">
        <f aca="false">H6+H8</f>
        <v>7.674</v>
      </c>
      <c r="I12" s="0" t="n">
        <f aca="false">I6+I8</f>
        <v>5.154</v>
      </c>
      <c r="J12" s="0" t="n">
        <f aca="false">J6+J8</f>
        <v>5.513</v>
      </c>
      <c r="K12" s="0" t="n">
        <f aca="false">K6+K8</f>
        <v>7.888</v>
      </c>
      <c r="L12" s="0" t="n">
        <f aca="false">L6+L8</f>
        <v>4.912</v>
      </c>
      <c r="M12" s="0" t="n">
        <f aca="false">M6+M8</f>
        <v>4.557</v>
      </c>
      <c r="N12" s="0" t="n">
        <f aca="false">N6+N8</f>
        <v>8.866</v>
      </c>
      <c r="O12" s="0" t="n">
        <f aca="false">O6+O8</f>
        <v>7.074</v>
      </c>
      <c r="P12" s="0" t="n">
        <f aca="false">P6+P8</f>
        <v>26.939</v>
      </c>
      <c r="Q12" s="0" t="n">
        <f aca="false">Q6+Q8</f>
        <v>32.291</v>
      </c>
      <c r="R12" s="0" t="n">
        <f aca="false">R6+R8</f>
        <v>40.965</v>
      </c>
      <c r="S12" s="0" t="n">
        <f aca="false">S6+S8</f>
        <v>41.462</v>
      </c>
      <c r="T12" s="0" t="n">
        <f aca="false">T6+T8</f>
        <v>52.66651</v>
      </c>
      <c r="U12" s="0" t="n">
        <f aca="false">U6+U8</f>
        <v>35.132629</v>
      </c>
      <c r="V12" s="0" t="n">
        <f aca="false">V6+V8</f>
        <v>42.608217</v>
      </c>
      <c r="W12" s="0" t="n">
        <f aca="false">W6+W8</f>
        <v>50.727507</v>
      </c>
      <c r="X12" s="0" t="n">
        <f aca="false">X6+X8</f>
        <v>40.307535</v>
      </c>
      <c r="Y12" s="0" t="n">
        <f aca="false">Y6+Y8</f>
        <v>48.278101</v>
      </c>
      <c r="Z12" s="0" t="n">
        <f aca="false">Z6+Z8</f>
        <v>59.116509</v>
      </c>
      <c r="AA12" s="0" t="n">
        <f aca="false">AA6+AA8</f>
        <v>90.864625</v>
      </c>
      <c r="AB12" s="0" t="n">
        <f aca="false">AB6+AB8</f>
        <v>124.048004</v>
      </c>
    </row>
    <row r="13" customFormat="false" ht="12.75" hidden="false" customHeight="false" outlineLevel="0" collapsed="false">
      <c r="A13" s="0" t="s">
        <v>14</v>
      </c>
      <c r="B13" s="0" t="s">
        <v>15</v>
      </c>
      <c r="E13" s="0" t="n">
        <f aca="false">E6+E7+E8</f>
        <v>1.192</v>
      </c>
      <c r="F13" s="0" t="n">
        <f aca="false">F6+F7+F8</f>
        <v>1.146</v>
      </c>
      <c r="G13" s="0" t="n">
        <f aca="false">G6+G7+G8</f>
        <v>1.477</v>
      </c>
      <c r="H13" s="0" t="n">
        <f aca="false">H6+H7+H8</f>
        <v>8.438</v>
      </c>
      <c r="I13" s="0" t="n">
        <f aca="false">I6+I7+I8</f>
        <v>6.762</v>
      </c>
      <c r="J13" s="0" t="n">
        <f aca="false">J6+J7+J8</f>
        <v>6.704</v>
      </c>
      <c r="K13" s="0" t="n">
        <f aca="false">K6+K7+K8</f>
        <v>9.104</v>
      </c>
      <c r="L13" s="0" t="n">
        <f aca="false">L6+L7+L8</f>
        <v>5.052</v>
      </c>
      <c r="M13" s="0" t="n">
        <f aca="false">M6+M7+M8</f>
        <v>4.557</v>
      </c>
      <c r="N13" s="0" t="n">
        <f aca="false">N6+N7+N8</f>
        <v>9.431</v>
      </c>
      <c r="O13" s="0" t="n">
        <f aca="false">O6+O7+O8</f>
        <v>7.467</v>
      </c>
      <c r="P13" s="0" t="n">
        <f aca="false">P6+P7+P8</f>
        <v>30.586</v>
      </c>
      <c r="Q13" s="0" t="n">
        <f aca="false">Q6+Q7+Q8</f>
        <v>36.214</v>
      </c>
      <c r="R13" s="0" t="n">
        <f aca="false">R6+R7+R8</f>
        <v>41.676</v>
      </c>
      <c r="S13" s="0" t="n">
        <f aca="false">S6+S7+S8</f>
        <v>43.834</v>
      </c>
      <c r="T13" s="0" t="n">
        <f aca="false">T6+T7+T8</f>
        <v>60.36981</v>
      </c>
      <c r="U13" s="0" t="n">
        <f aca="false">U6+U7+U8</f>
        <v>35.229996</v>
      </c>
      <c r="V13" s="0" t="n">
        <f aca="false">V6+V7+V8</f>
        <v>41.909503</v>
      </c>
      <c r="W13" s="0" t="n">
        <f aca="false">W6+W7+W8</f>
        <v>58.044245</v>
      </c>
      <c r="X13" s="0" t="n">
        <f aca="false">X6+X7+X8</f>
        <v>41.555884</v>
      </c>
      <c r="Y13" s="0" t="n">
        <f aca="false">Y6+Y7+Y8</f>
        <v>50.030126</v>
      </c>
      <c r="Z13" s="0" t="n">
        <f aca="false">Z6+Z7+Z8</f>
        <v>67.560145</v>
      </c>
      <c r="AA13" s="0" t="n">
        <f aca="false">AA6+AA7+AA8</f>
        <v>104.068061</v>
      </c>
      <c r="AB13" s="0" t="n">
        <f aca="false">AB6+AB7+AB8</f>
        <v>145.272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3" min="3" style="0" width="62.32"/>
  </cols>
  <sheetData>
    <row r="1" customFormat="false" ht="12.75" hidden="false" customHeight="false" outlineLevel="0" collapsed="false">
      <c r="A1" s="0" t="s">
        <v>399</v>
      </c>
    </row>
    <row r="2" customFormat="false" ht="12.75" hidden="false" customHeight="false" outlineLevel="0" collapsed="false">
      <c r="A2" s="0" t="s">
        <v>400</v>
      </c>
      <c r="B2" s="0" t="s">
        <v>401</v>
      </c>
      <c r="C2" s="0" t="s">
        <v>402</v>
      </c>
      <c r="D2" s="0" t="s">
        <v>403</v>
      </c>
      <c r="E2" s="0" t="s">
        <v>404</v>
      </c>
      <c r="F2" s="0" t="s">
        <v>405</v>
      </c>
      <c r="I2" s="0" t="s">
        <v>406</v>
      </c>
    </row>
    <row r="3" customFormat="false" ht="12.75" hidden="false" customHeight="false" outlineLevel="0" collapsed="false">
      <c r="A3" s="0" t="s">
        <v>407</v>
      </c>
      <c r="B3" s="16" t="n">
        <v>34669</v>
      </c>
      <c r="C3" s="0" t="s">
        <v>408</v>
      </c>
      <c r="D3" s="0" t="s">
        <v>409</v>
      </c>
      <c r="E3" s="0" t="s">
        <v>199</v>
      </c>
      <c r="F3" s="0" t="n">
        <v>7282</v>
      </c>
      <c r="I3" s="21" t="s">
        <v>410</v>
      </c>
    </row>
    <row r="4" customFormat="false" ht="12.75" hidden="false" customHeight="false" outlineLevel="0" collapsed="false">
      <c r="A4" s="0" t="s">
        <v>407</v>
      </c>
      <c r="B4" s="16" t="n">
        <v>34669</v>
      </c>
      <c r="C4" s="0" t="s">
        <v>411</v>
      </c>
      <c r="D4" s="0" t="s">
        <v>409</v>
      </c>
      <c r="E4" s="0" t="s">
        <v>199</v>
      </c>
      <c r="F4" s="0" t="n">
        <v>1592</v>
      </c>
    </row>
    <row r="5" customFormat="false" ht="12.75" hidden="false" customHeight="false" outlineLevel="0" collapsed="false">
      <c r="A5" s="0" t="s">
        <v>407</v>
      </c>
      <c r="B5" s="16" t="n">
        <v>34669</v>
      </c>
      <c r="C5" s="0" t="s">
        <v>412</v>
      </c>
      <c r="D5" s="0" t="s">
        <v>409</v>
      </c>
      <c r="E5" s="0" t="s">
        <v>199</v>
      </c>
      <c r="F5" s="0" t="n">
        <v>1311.14</v>
      </c>
    </row>
    <row r="6" customFormat="false" ht="12.75" hidden="false" customHeight="false" outlineLevel="0" collapsed="false">
      <c r="A6" s="0" t="s">
        <v>413</v>
      </c>
      <c r="B6" s="16" t="n">
        <v>35034</v>
      </c>
      <c r="C6" s="0" t="s">
        <v>408</v>
      </c>
      <c r="D6" s="0" t="s">
        <v>409</v>
      </c>
      <c r="E6" s="0" t="s">
        <v>199</v>
      </c>
      <c r="F6" s="0" t="n">
        <v>8965</v>
      </c>
    </row>
    <row r="7" customFormat="false" ht="12.75" hidden="false" customHeight="false" outlineLevel="0" collapsed="false">
      <c r="A7" s="0" t="s">
        <v>413</v>
      </c>
      <c r="B7" s="16" t="n">
        <v>35034</v>
      </c>
      <c r="C7" s="0" t="s">
        <v>411</v>
      </c>
      <c r="D7" s="0" t="s">
        <v>409</v>
      </c>
      <c r="E7" s="0" t="s">
        <v>199</v>
      </c>
      <c r="F7" s="0" t="n">
        <v>1991</v>
      </c>
    </row>
    <row r="8" customFormat="false" ht="12.75" hidden="false" customHeight="false" outlineLevel="0" collapsed="false">
      <c r="A8" s="0" t="s">
        <v>413</v>
      </c>
      <c r="B8" s="16" t="n">
        <v>35034</v>
      </c>
      <c r="C8" s="0" t="s">
        <v>412</v>
      </c>
      <c r="D8" s="0" t="s">
        <v>409</v>
      </c>
      <c r="E8" s="0" t="s">
        <v>199</v>
      </c>
      <c r="F8" s="0" t="n">
        <v>1549.85</v>
      </c>
    </row>
    <row r="9" customFormat="false" ht="12.75" hidden="false" customHeight="false" outlineLevel="0" collapsed="false">
      <c r="A9" s="0" t="s">
        <v>414</v>
      </c>
      <c r="B9" s="16" t="n">
        <v>35400</v>
      </c>
      <c r="C9" s="0" t="s">
        <v>408</v>
      </c>
      <c r="D9" s="0" t="s">
        <v>409</v>
      </c>
      <c r="E9" s="0" t="s">
        <v>199</v>
      </c>
      <c r="F9" s="0" t="n">
        <v>11515</v>
      </c>
    </row>
    <row r="10" customFormat="false" ht="12.75" hidden="false" customHeight="false" outlineLevel="0" collapsed="false">
      <c r="A10" s="0" t="s">
        <v>414</v>
      </c>
      <c r="B10" s="16" t="n">
        <v>35400</v>
      </c>
      <c r="C10" s="0" t="s">
        <v>411</v>
      </c>
      <c r="D10" s="0" t="s">
        <v>409</v>
      </c>
      <c r="E10" s="0" t="s">
        <v>199</v>
      </c>
      <c r="F10" s="0" t="n">
        <v>1582</v>
      </c>
    </row>
    <row r="11" customFormat="false" ht="12.75" hidden="false" customHeight="false" outlineLevel="0" collapsed="false">
      <c r="A11" s="0" t="s">
        <v>414</v>
      </c>
      <c r="B11" s="16" t="n">
        <v>35400</v>
      </c>
      <c r="C11" s="0" t="s">
        <v>412</v>
      </c>
      <c r="D11" s="0" t="s">
        <v>409</v>
      </c>
      <c r="E11" s="0" t="s">
        <v>199</v>
      </c>
      <c r="F11" s="0" t="n">
        <v>1170.68</v>
      </c>
    </row>
    <row r="12" customFormat="false" ht="12.75" hidden="false" customHeight="false" outlineLevel="0" collapsed="false">
      <c r="A12" s="0" t="s">
        <v>415</v>
      </c>
      <c r="B12" s="16" t="n">
        <v>35765</v>
      </c>
      <c r="C12" s="0" t="s">
        <v>408</v>
      </c>
      <c r="D12" s="0" t="s">
        <v>409</v>
      </c>
      <c r="E12" s="0" t="s">
        <v>199</v>
      </c>
      <c r="F12" s="0" t="n">
        <v>16311</v>
      </c>
    </row>
    <row r="13" customFormat="false" ht="12.75" hidden="false" customHeight="false" outlineLevel="0" collapsed="false">
      <c r="A13" s="0" t="s">
        <v>415</v>
      </c>
      <c r="B13" s="16" t="n">
        <v>35765</v>
      </c>
      <c r="C13" s="0" t="s">
        <v>411</v>
      </c>
      <c r="D13" s="0" t="s">
        <v>409</v>
      </c>
      <c r="E13" s="0" t="s">
        <v>199</v>
      </c>
      <c r="F13" s="0" t="n">
        <v>3309</v>
      </c>
    </row>
    <row r="14" customFormat="false" ht="12.75" hidden="false" customHeight="false" outlineLevel="0" collapsed="false">
      <c r="A14" s="0" t="s">
        <v>415</v>
      </c>
      <c r="B14" s="16" t="n">
        <v>35765</v>
      </c>
      <c r="C14" s="0" t="s">
        <v>412</v>
      </c>
      <c r="D14" s="0" t="s">
        <v>409</v>
      </c>
      <c r="E14" s="0" t="s">
        <v>199</v>
      </c>
      <c r="F14" s="0" t="n">
        <v>1543.96</v>
      </c>
    </row>
    <row r="15" customFormat="false" ht="12.75" hidden="false" customHeight="false" outlineLevel="0" collapsed="false">
      <c r="A15" s="0" t="s">
        <v>416</v>
      </c>
      <c r="B15" s="16" t="n">
        <v>36130</v>
      </c>
      <c r="C15" s="0" t="s">
        <v>408</v>
      </c>
      <c r="D15" s="0" t="s">
        <v>409</v>
      </c>
      <c r="E15" s="0" t="s">
        <v>199</v>
      </c>
      <c r="F15" s="0" t="n">
        <v>20921</v>
      </c>
    </row>
    <row r="16" customFormat="false" ht="12.75" hidden="false" customHeight="false" outlineLevel="0" collapsed="false">
      <c r="A16" s="0" t="s">
        <v>416</v>
      </c>
      <c r="B16" s="16" t="n">
        <v>36130</v>
      </c>
      <c r="C16" s="0" t="s">
        <v>411</v>
      </c>
      <c r="D16" s="0" t="s">
        <v>409</v>
      </c>
      <c r="E16" s="0" t="s">
        <v>199</v>
      </c>
      <c r="F16" s="0" t="n">
        <v>1591</v>
      </c>
    </row>
    <row r="17" customFormat="false" ht="12.75" hidden="false" customHeight="false" outlineLevel="0" collapsed="false">
      <c r="A17" s="0" t="s">
        <v>416</v>
      </c>
      <c r="B17" s="16" t="n">
        <v>36130</v>
      </c>
      <c r="C17" s="0" t="s">
        <v>412</v>
      </c>
      <c r="D17" s="0" t="s">
        <v>409</v>
      </c>
      <c r="E17" s="0" t="s">
        <v>199</v>
      </c>
      <c r="F17" s="0" t="n">
        <v>1942.5</v>
      </c>
    </row>
    <row r="18" customFormat="false" ht="12.75" hidden="false" customHeight="false" outlineLevel="0" collapsed="false">
      <c r="A18" s="0" t="s">
        <v>417</v>
      </c>
      <c r="B18" s="16" t="n">
        <v>36495</v>
      </c>
      <c r="C18" s="0" t="s">
        <v>408</v>
      </c>
      <c r="D18" s="0" t="s">
        <v>409</v>
      </c>
      <c r="E18" s="0" t="s">
        <v>199</v>
      </c>
      <c r="F18" s="0" t="n">
        <v>21354</v>
      </c>
    </row>
    <row r="19" customFormat="false" ht="12.75" hidden="false" customHeight="false" outlineLevel="0" collapsed="false">
      <c r="A19" s="0" t="s">
        <v>417</v>
      </c>
      <c r="B19" s="16" t="n">
        <v>36495</v>
      </c>
      <c r="C19" s="0" t="s">
        <v>411</v>
      </c>
      <c r="D19" s="0" t="s">
        <v>409</v>
      </c>
      <c r="E19" s="0" t="s">
        <v>199</v>
      </c>
      <c r="F19" s="0" t="n">
        <v>2153</v>
      </c>
    </row>
    <row r="20" customFormat="false" ht="12.75" hidden="false" customHeight="false" outlineLevel="0" collapsed="false">
      <c r="A20" s="0" t="s">
        <v>417</v>
      </c>
      <c r="B20" s="16" t="n">
        <v>36495</v>
      </c>
      <c r="C20" s="0" t="s">
        <v>412</v>
      </c>
      <c r="D20" s="0" t="s">
        <v>409</v>
      </c>
      <c r="E20" s="0" t="s">
        <v>199</v>
      </c>
      <c r="F20" s="0" t="n">
        <v>2019.36</v>
      </c>
    </row>
    <row r="21" customFormat="false" ht="12.75" hidden="false" customHeight="false" outlineLevel="0" collapsed="false">
      <c r="A21" s="0" t="s">
        <v>418</v>
      </c>
      <c r="B21" s="16" t="n">
        <v>36861</v>
      </c>
      <c r="C21" s="0" t="s">
        <v>408</v>
      </c>
      <c r="D21" s="0" t="s">
        <v>409</v>
      </c>
      <c r="E21" s="0" t="s">
        <v>199</v>
      </c>
      <c r="F21" s="0" t="n">
        <v>26351</v>
      </c>
    </row>
    <row r="22" customFormat="false" ht="12.75" hidden="false" customHeight="false" outlineLevel="0" collapsed="false">
      <c r="A22" s="0" t="s">
        <v>418</v>
      </c>
      <c r="B22" s="16" t="n">
        <v>36861</v>
      </c>
      <c r="C22" s="0" t="s">
        <v>411</v>
      </c>
      <c r="D22" s="0" t="s">
        <v>409</v>
      </c>
      <c r="E22" s="0" t="s">
        <v>199</v>
      </c>
      <c r="F22" s="0" t="n">
        <v>2009</v>
      </c>
    </row>
    <row r="23" customFormat="false" ht="12.75" hidden="false" customHeight="false" outlineLevel="0" collapsed="false">
      <c r="A23" s="0" t="s">
        <v>418</v>
      </c>
      <c r="B23" s="16" t="n">
        <v>36861</v>
      </c>
      <c r="C23" s="0" t="s">
        <v>412</v>
      </c>
      <c r="D23" s="0" t="s">
        <v>409</v>
      </c>
      <c r="E23" s="0" t="s">
        <v>199</v>
      </c>
      <c r="F23" s="0" t="n">
        <v>1897.33</v>
      </c>
    </row>
    <row r="24" customFormat="false" ht="12.75" hidden="false" customHeight="false" outlineLevel="0" collapsed="false">
      <c r="A24" s="0" t="s">
        <v>419</v>
      </c>
      <c r="B24" s="16" t="n">
        <v>37226</v>
      </c>
      <c r="C24" s="0" t="s">
        <v>408</v>
      </c>
      <c r="D24" s="0" t="s">
        <v>409</v>
      </c>
      <c r="E24" s="0" t="s">
        <v>199</v>
      </c>
      <c r="F24" s="0" t="n">
        <v>18963</v>
      </c>
    </row>
    <row r="25" customFormat="false" ht="12.75" hidden="false" customHeight="false" outlineLevel="0" collapsed="false">
      <c r="A25" s="0" t="s">
        <v>419</v>
      </c>
      <c r="B25" s="16" t="n">
        <v>37226</v>
      </c>
      <c r="C25" s="0" t="s">
        <v>411</v>
      </c>
      <c r="D25" s="0" t="s">
        <v>409</v>
      </c>
      <c r="E25" s="0" t="s">
        <v>199</v>
      </c>
      <c r="F25" s="0" t="n">
        <v>2532</v>
      </c>
    </row>
    <row r="26" customFormat="false" ht="12.75" hidden="false" customHeight="false" outlineLevel="0" collapsed="false">
      <c r="A26" s="0" t="s">
        <v>419</v>
      </c>
      <c r="B26" s="16" t="n">
        <v>37226</v>
      </c>
      <c r="C26" s="0" t="s">
        <v>412</v>
      </c>
      <c r="D26" s="0" t="s">
        <v>409</v>
      </c>
      <c r="E26" s="0" t="s">
        <v>199</v>
      </c>
      <c r="F26" s="0" t="n">
        <v>1607.01</v>
      </c>
    </row>
    <row r="27" customFormat="false" ht="12.75" hidden="false" customHeight="false" outlineLevel="0" collapsed="false">
      <c r="A27" s="0" t="s">
        <v>420</v>
      </c>
      <c r="B27" s="16" t="n">
        <v>37591</v>
      </c>
      <c r="C27" s="0" t="s">
        <v>408</v>
      </c>
      <c r="D27" s="0" t="s">
        <v>409</v>
      </c>
      <c r="E27" s="0" t="s">
        <v>199</v>
      </c>
      <c r="F27" s="0" t="n">
        <v>14995</v>
      </c>
    </row>
    <row r="28" customFormat="false" ht="12.75" hidden="false" customHeight="false" outlineLevel="0" collapsed="false">
      <c r="A28" s="0" t="s">
        <v>420</v>
      </c>
      <c r="B28" s="16" t="n">
        <v>37591</v>
      </c>
      <c r="C28" s="0" t="s">
        <v>411</v>
      </c>
      <c r="D28" s="0" t="s">
        <v>409</v>
      </c>
      <c r="E28" s="0" t="s">
        <v>199</v>
      </c>
      <c r="F28" s="0" t="n">
        <v>3837</v>
      </c>
    </row>
    <row r="29" customFormat="false" ht="12.75" hidden="false" customHeight="false" outlineLevel="0" collapsed="false">
      <c r="A29" s="0" t="s">
        <v>420</v>
      </c>
      <c r="B29" s="16" t="n">
        <v>37591</v>
      </c>
      <c r="C29" s="0" t="s">
        <v>412</v>
      </c>
      <c r="D29" s="0" t="s">
        <v>409</v>
      </c>
      <c r="E29" s="0" t="s">
        <v>199</v>
      </c>
      <c r="F29" s="0" t="n">
        <v>1774.57</v>
      </c>
    </row>
    <row r="30" customFormat="false" ht="12.75" hidden="false" customHeight="false" outlineLevel="0" collapsed="false">
      <c r="A30" s="0" t="s">
        <v>421</v>
      </c>
      <c r="B30" s="16" t="n">
        <v>37956</v>
      </c>
      <c r="C30" s="0" t="s">
        <v>408</v>
      </c>
      <c r="D30" s="0" t="s">
        <v>409</v>
      </c>
      <c r="E30" s="0" t="s">
        <v>199</v>
      </c>
      <c r="F30" s="0" t="n">
        <v>18991</v>
      </c>
    </row>
    <row r="31" customFormat="false" ht="12.75" hidden="false" customHeight="false" outlineLevel="0" collapsed="false">
      <c r="A31" s="0" t="s">
        <v>421</v>
      </c>
      <c r="B31" s="16" t="n">
        <v>37956</v>
      </c>
      <c r="C31" s="0" t="s">
        <v>411</v>
      </c>
      <c r="D31" s="0" t="s">
        <v>409</v>
      </c>
      <c r="E31" s="0" t="s">
        <v>199</v>
      </c>
      <c r="F31" s="0" t="n">
        <v>3892</v>
      </c>
    </row>
    <row r="32" customFormat="false" ht="12.75" hidden="false" customHeight="false" outlineLevel="0" collapsed="false">
      <c r="A32" s="0" t="s">
        <v>421</v>
      </c>
      <c r="B32" s="16" t="n">
        <v>37956</v>
      </c>
      <c r="C32" s="0" t="s">
        <v>412</v>
      </c>
      <c r="D32" s="0" t="s">
        <v>409</v>
      </c>
      <c r="E32" s="0" t="s">
        <v>199</v>
      </c>
      <c r="F32" s="0" t="n">
        <v>2895.26</v>
      </c>
    </row>
    <row r="33" customFormat="false" ht="12.75" hidden="false" customHeight="false" outlineLevel="0" collapsed="false">
      <c r="A33" s="0" t="s">
        <v>407</v>
      </c>
      <c r="B33" s="16" t="n">
        <v>34669</v>
      </c>
      <c r="C33" s="0" t="s">
        <v>408</v>
      </c>
      <c r="D33" s="0" t="s">
        <v>409</v>
      </c>
      <c r="E33" s="0" t="s">
        <v>134</v>
      </c>
      <c r="F33" s="0" t="n">
        <v>700</v>
      </c>
    </row>
    <row r="34" customFormat="false" ht="12.75" hidden="false" customHeight="false" outlineLevel="0" collapsed="false">
      <c r="A34" s="0" t="s">
        <v>407</v>
      </c>
      <c r="B34" s="16" t="n">
        <v>34669</v>
      </c>
      <c r="C34" s="0" t="s">
        <v>412</v>
      </c>
      <c r="D34" s="0" t="s">
        <v>409</v>
      </c>
      <c r="E34" s="0" t="s">
        <v>134</v>
      </c>
      <c r="F34" s="0" t="n">
        <v>72.65</v>
      </c>
    </row>
    <row r="35" customFormat="false" ht="12.75" hidden="false" customHeight="false" outlineLevel="0" collapsed="false">
      <c r="A35" s="0" t="s">
        <v>413</v>
      </c>
      <c r="B35" s="16" t="n">
        <v>35034</v>
      </c>
      <c r="C35" s="0" t="s">
        <v>408</v>
      </c>
      <c r="D35" s="0" t="s">
        <v>409</v>
      </c>
      <c r="E35" s="0" t="s">
        <v>134</v>
      </c>
      <c r="F35" s="0" t="n">
        <v>563</v>
      </c>
    </row>
    <row r="36" customFormat="false" ht="12.75" hidden="false" customHeight="false" outlineLevel="0" collapsed="false">
      <c r="A36" s="0" t="s">
        <v>413</v>
      </c>
      <c r="B36" s="16" t="n">
        <v>35034</v>
      </c>
      <c r="C36" s="0" t="s">
        <v>411</v>
      </c>
      <c r="D36" s="0" t="s">
        <v>409</v>
      </c>
      <c r="E36" s="0" t="s">
        <v>134</v>
      </c>
      <c r="F36" s="0" t="n">
        <v>140</v>
      </c>
    </row>
    <row r="37" customFormat="false" ht="12.75" hidden="false" customHeight="false" outlineLevel="0" collapsed="false">
      <c r="A37" s="0" t="s">
        <v>413</v>
      </c>
      <c r="B37" s="16" t="n">
        <v>35034</v>
      </c>
      <c r="C37" s="0" t="s">
        <v>412</v>
      </c>
      <c r="D37" s="0" t="s">
        <v>409</v>
      </c>
      <c r="E37" s="0" t="s">
        <v>134</v>
      </c>
      <c r="F37" s="0" t="n">
        <v>78.69</v>
      </c>
    </row>
    <row r="38" customFormat="false" ht="12.75" hidden="false" customHeight="false" outlineLevel="0" collapsed="false">
      <c r="A38" s="0" t="s">
        <v>414</v>
      </c>
      <c r="B38" s="16" t="n">
        <v>35400</v>
      </c>
      <c r="C38" s="0" t="s">
        <v>408</v>
      </c>
      <c r="D38" s="0" t="s">
        <v>409</v>
      </c>
      <c r="E38" s="0" t="s">
        <v>134</v>
      </c>
      <c r="F38" s="0" t="n">
        <v>1001</v>
      </c>
    </row>
    <row r="39" customFormat="false" ht="12.75" hidden="false" customHeight="false" outlineLevel="0" collapsed="false">
      <c r="A39" s="0" t="s">
        <v>414</v>
      </c>
      <c r="B39" s="16" t="n">
        <v>35400</v>
      </c>
      <c r="C39" s="0" t="s">
        <v>412</v>
      </c>
      <c r="D39" s="0" t="s">
        <v>409</v>
      </c>
      <c r="E39" s="0" t="s">
        <v>134</v>
      </c>
      <c r="F39" s="0" t="n">
        <v>42.94</v>
      </c>
    </row>
    <row r="40" customFormat="false" ht="12.75" hidden="false" customHeight="false" outlineLevel="0" collapsed="false">
      <c r="A40" s="0" t="s">
        <v>415</v>
      </c>
      <c r="B40" s="16" t="n">
        <v>35765</v>
      </c>
      <c r="C40" s="0" t="s">
        <v>408</v>
      </c>
      <c r="D40" s="0" t="s">
        <v>409</v>
      </c>
      <c r="E40" s="0" t="s">
        <v>134</v>
      </c>
      <c r="F40" s="0" t="n">
        <v>748</v>
      </c>
    </row>
    <row r="41" customFormat="false" ht="12.75" hidden="false" customHeight="false" outlineLevel="0" collapsed="false">
      <c r="A41" s="0" t="s">
        <v>415</v>
      </c>
      <c r="B41" s="16" t="n">
        <v>35765</v>
      </c>
      <c r="C41" s="0" t="s">
        <v>412</v>
      </c>
      <c r="D41" s="0" t="s">
        <v>409</v>
      </c>
      <c r="E41" s="0" t="s">
        <v>134</v>
      </c>
      <c r="F41" s="0" t="n">
        <v>31.89</v>
      </c>
    </row>
    <row r="42" customFormat="false" ht="12.75" hidden="false" customHeight="false" outlineLevel="0" collapsed="false">
      <c r="A42" s="0" t="s">
        <v>416</v>
      </c>
      <c r="B42" s="16" t="n">
        <v>36130</v>
      </c>
      <c r="C42" s="0" t="s">
        <v>408</v>
      </c>
      <c r="D42" s="0" t="s">
        <v>409</v>
      </c>
      <c r="E42" s="0" t="s">
        <v>134</v>
      </c>
      <c r="F42" s="0" t="n">
        <v>416</v>
      </c>
    </row>
    <row r="43" customFormat="false" ht="12.75" hidden="false" customHeight="false" outlineLevel="0" collapsed="false">
      <c r="A43" s="0" t="s">
        <v>416</v>
      </c>
      <c r="B43" s="16" t="n">
        <v>36130</v>
      </c>
      <c r="C43" s="0" t="s">
        <v>411</v>
      </c>
      <c r="D43" s="0" t="s">
        <v>409</v>
      </c>
      <c r="E43" s="0" t="s">
        <v>134</v>
      </c>
      <c r="F43" s="0" t="n">
        <v>52</v>
      </c>
    </row>
    <row r="44" customFormat="false" ht="12.75" hidden="false" customHeight="false" outlineLevel="0" collapsed="false">
      <c r="A44" s="0" t="s">
        <v>416</v>
      </c>
      <c r="B44" s="16" t="n">
        <v>36130</v>
      </c>
      <c r="C44" s="0" t="s">
        <v>412</v>
      </c>
      <c r="D44" s="0" t="s">
        <v>409</v>
      </c>
      <c r="E44" s="0" t="s">
        <v>134</v>
      </c>
      <c r="F44" s="0" t="n">
        <v>106.09</v>
      </c>
    </row>
    <row r="45" customFormat="false" ht="12.75" hidden="false" customHeight="false" outlineLevel="0" collapsed="false">
      <c r="A45" s="0" t="s">
        <v>417</v>
      </c>
      <c r="B45" s="16" t="n">
        <v>36495</v>
      </c>
      <c r="C45" s="0" t="s">
        <v>408</v>
      </c>
      <c r="D45" s="0" t="s">
        <v>409</v>
      </c>
      <c r="E45" s="0" t="s">
        <v>134</v>
      </c>
      <c r="F45" s="0" t="n">
        <v>362</v>
      </c>
    </row>
    <row r="46" customFormat="false" ht="12.75" hidden="false" customHeight="false" outlineLevel="0" collapsed="false">
      <c r="A46" s="0" t="s">
        <v>417</v>
      </c>
      <c r="B46" s="16" t="n">
        <v>36495</v>
      </c>
      <c r="C46" s="0" t="s">
        <v>412</v>
      </c>
      <c r="D46" s="0" t="s">
        <v>409</v>
      </c>
      <c r="E46" s="0" t="s">
        <v>134</v>
      </c>
      <c r="F46" s="0" t="n">
        <v>112.32</v>
      </c>
    </row>
    <row r="47" customFormat="false" ht="12.75" hidden="false" customHeight="false" outlineLevel="0" collapsed="false">
      <c r="A47" s="0" t="s">
        <v>418</v>
      </c>
      <c r="B47" s="16" t="n">
        <v>36861</v>
      </c>
      <c r="C47" s="0" t="s">
        <v>408</v>
      </c>
      <c r="D47" s="0" t="s">
        <v>409</v>
      </c>
      <c r="E47" s="0" t="s">
        <v>134</v>
      </c>
      <c r="F47" s="0" t="n">
        <v>426</v>
      </c>
    </row>
    <row r="48" customFormat="false" ht="12.75" hidden="false" customHeight="false" outlineLevel="0" collapsed="false">
      <c r="A48" s="0" t="s">
        <v>418</v>
      </c>
      <c r="B48" s="16" t="n">
        <v>36861</v>
      </c>
      <c r="C48" s="0" t="s">
        <v>412</v>
      </c>
      <c r="D48" s="0" t="s">
        <v>409</v>
      </c>
      <c r="E48" s="0" t="s">
        <v>134</v>
      </c>
      <c r="F48" s="0" t="n">
        <v>78.56</v>
      </c>
    </row>
    <row r="49" customFormat="false" ht="12.75" hidden="false" customHeight="false" outlineLevel="0" collapsed="false">
      <c r="A49" s="0" t="s">
        <v>419</v>
      </c>
      <c r="B49" s="16" t="n">
        <v>37226</v>
      </c>
      <c r="C49" s="0" t="s">
        <v>408</v>
      </c>
      <c r="D49" s="0" t="s">
        <v>409</v>
      </c>
      <c r="E49" s="0" t="s">
        <v>134</v>
      </c>
      <c r="F49" s="0" t="n">
        <v>372</v>
      </c>
    </row>
    <row r="50" customFormat="false" ht="12.75" hidden="false" customHeight="false" outlineLevel="0" collapsed="false">
      <c r="A50" s="0" t="s">
        <v>419</v>
      </c>
      <c r="B50" s="16" t="n">
        <v>37226</v>
      </c>
      <c r="C50" s="0" t="s">
        <v>411</v>
      </c>
      <c r="D50" s="0" t="s">
        <v>409</v>
      </c>
      <c r="E50" s="0" t="s">
        <v>134</v>
      </c>
      <c r="F50" s="0" t="n">
        <v>44</v>
      </c>
    </row>
    <row r="51" customFormat="false" ht="12.75" hidden="false" customHeight="false" outlineLevel="0" collapsed="false">
      <c r="A51" s="0" t="s">
        <v>419</v>
      </c>
      <c r="B51" s="16" t="n">
        <v>37226</v>
      </c>
      <c r="C51" s="0" t="s">
        <v>412</v>
      </c>
      <c r="D51" s="0" t="s">
        <v>409</v>
      </c>
      <c r="E51" s="0" t="s">
        <v>134</v>
      </c>
      <c r="F51" s="0" t="n">
        <v>145.28</v>
      </c>
    </row>
    <row r="52" customFormat="false" ht="12.75" hidden="false" customHeight="false" outlineLevel="0" collapsed="false">
      <c r="A52" s="0" t="s">
        <v>420</v>
      </c>
      <c r="B52" s="16" t="n">
        <v>37591</v>
      </c>
      <c r="C52" s="0" t="s">
        <v>408</v>
      </c>
      <c r="D52" s="0" t="s">
        <v>409</v>
      </c>
      <c r="E52" s="0" t="s">
        <v>134</v>
      </c>
      <c r="F52" s="0" t="n">
        <v>802</v>
      </c>
    </row>
    <row r="53" customFormat="false" ht="12.75" hidden="false" customHeight="false" outlineLevel="0" collapsed="false">
      <c r="A53" s="0" t="s">
        <v>420</v>
      </c>
      <c r="B53" s="16" t="n">
        <v>37591</v>
      </c>
      <c r="C53" s="0" t="s">
        <v>412</v>
      </c>
      <c r="D53" s="0" t="s">
        <v>409</v>
      </c>
      <c r="E53" s="0" t="s">
        <v>134</v>
      </c>
      <c r="F53" s="0" t="n">
        <v>134.41</v>
      </c>
    </row>
    <row r="54" customFormat="false" ht="12.75" hidden="false" customHeight="false" outlineLevel="0" collapsed="false">
      <c r="A54" s="0" t="s">
        <v>421</v>
      </c>
      <c r="B54" s="16" t="n">
        <v>37956</v>
      </c>
      <c r="C54" s="0" t="s">
        <v>408</v>
      </c>
      <c r="D54" s="0" t="s">
        <v>409</v>
      </c>
      <c r="E54" s="0" t="s">
        <v>134</v>
      </c>
      <c r="F54" s="0" t="n">
        <v>1271</v>
      </c>
    </row>
    <row r="55" customFormat="false" ht="12.75" hidden="false" customHeight="false" outlineLevel="0" collapsed="false">
      <c r="A55" s="0" t="s">
        <v>421</v>
      </c>
      <c r="B55" s="16" t="n">
        <v>37956</v>
      </c>
      <c r="C55" s="0" t="s">
        <v>412</v>
      </c>
      <c r="D55" s="0" t="s">
        <v>409</v>
      </c>
      <c r="E55" s="0" t="s">
        <v>134</v>
      </c>
      <c r="F55" s="0" t="n">
        <v>130.09</v>
      </c>
    </row>
    <row r="56" customFormat="false" ht="12.75" hidden="false" customHeight="false" outlineLevel="0" collapsed="false">
      <c r="A56" s="0" t="s">
        <v>407</v>
      </c>
      <c r="B56" s="16" t="n">
        <v>34669</v>
      </c>
      <c r="C56" s="0" t="s">
        <v>408</v>
      </c>
      <c r="D56" s="0" t="s">
        <v>409</v>
      </c>
      <c r="E56" s="0" t="s">
        <v>179</v>
      </c>
      <c r="F56" s="0" t="n">
        <v>1625</v>
      </c>
    </row>
    <row r="57" customFormat="false" ht="12.75" hidden="false" customHeight="false" outlineLevel="0" collapsed="false">
      <c r="A57" s="0" t="s">
        <v>407</v>
      </c>
      <c r="B57" s="16" t="n">
        <v>34669</v>
      </c>
      <c r="C57" s="0" t="s">
        <v>411</v>
      </c>
      <c r="D57" s="0" t="s">
        <v>409</v>
      </c>
      <c r="E57" s="0" t="s">
        <v>179</v>
      </c>
      <c r="F57" s="0" t="n">
        <v>20</v>
      </c>
    </row>
    <row r="58" customFormat="false" ht="12.75" hidden="false" customHeight="false" outlineLevel="0" collapsed="false">
      <c r="A58" s="0" t="s">
        <v>407</v>
      </c>
      <c r="B58" s="16" t="n">
        <v>34669</v>
      </c>
      <c r="C58" s="0" t="s">
        <v>412</v>
      </c>
      <c r="D58" s="0" t="s">
        <v>409</v>
      </c>
      <c r="E58" s="0" t="s">
        <v>179</v>
      </c>
      <c r="F58" s="0" t="n">
        <v>732.44</v>
      </c>
    </row>
    <row r="59" customFormat="false" ht="12.75" hidden="false" customHeight="false" outlineLevel="0" collapsed="false">
      <c r="A59" s="0" t="s">
        <v>413</v>
      </c>
      <c r="B59" s="16" t="n">
        <v>35034</v>
      </c>
      <c r="C59" s="0" t="s">
        <v>408</v>
      </c>
      <c r="D59" s="0" t="s">
        <v>409</v>
      </c>
      <c r="E59" s="0" t="s">
        <v>179</v>
      </c>
      <c r="F59" s="0" t="n">
        <v>2004</v>
      </c>
    </row>
    <row r="60" customFormat="false" ht="12.75" hidden="false" customHeight="false" outlineLevel="0" collapsed="false">
      <c r="A60" s="0" t="s">
        <v>413</v>
      </c>
      <c r="B60" s="16" t="n">
        <v>35034</v>
      </c>
      <c r="C60" s="0" t="s">
        <v>412</v>
      </c>
      <c r="D60" s="0" t="s">
        <v>409</v>
      </c>
      <c r="E60" s="0" t="s">
        <v>179</v>
      </c>
      <c r="F60" s="0" t="n">
        <v>923.88</v>
      </c>
    </row>
    <row r="61" customFormat="false" ht="12.75" hidden="false" customHeight="false" outlineLevel="0" collapsed="false">
      <c r="A61" s="0" t="s">
        <v>414</v>
      </c>
      <c r="B61" s="16" t="n">
        <v>35400</v>
      </c>
      <c r="C61" s="0" t="s">
        <v>408</v>
      </c>
      <c r="D61" s="0" t="s">
        <v>409</v>
      </c>
      <c r="E61" s="0" t="s">
        <v>179</v>
      </c>
      <c r="F61" s="0" t="n">
        <v>2511</v>
      </c>
    </row>
    <row r="62" customFormat="false" ht="12.75" hidden="false" customHeight="false" outlineLevel="0" collapsed="false">
      <c r="A62" s="0" t="s">
        <v>414</v>
      </c>
      <c r="B62" s="16" t="n">
        <v>35400</v>
      </c>
      <c r="C62" s="0" t="s">
        <v>412</v>
      </c>
      <c r="D62" s="0" t="s">
        <v>409</v>
      </c>
      <c r="E62" s="0" t="s">
        <v>179</v>
      </c>
      <c r="F62" s="0" t="n">
        <v>1318.29</v>
      </c>
    </row>
    <row r="63" customFormat="false" ht="12.75" hidden="false" customHeight="false" outlineLevel="0" collapsed="false">
      <c r="A63" s="0" t="s">
        <v>415</v>
      </c>
      <c r="B63" s="16" t="n">
        <v>35765</v>
      </c>
      <c r="C63" s="0" t="s">
        <v>408</v>
      </c>
      <c r="D63" s="0" t="s">
        <v>409</v>
      </c>
      <c r="E63" s="0" t="s">
        <v>179</v>
      </c>
      <c r="F63" s="0" t="n">
        <v>3606</v>
      </c>
    </row>
    <row r="64" customFormat="false" ht="12.75" hidden="false" customHeight="false" outlineLevel="0" collapsed="false">
      <c r="A64" s="0" t="s">
        <v>415</v>
      </c>
      <c r="B64" s="16" t="n">
        <v>35765</v>
      </c>
      <c r="C64" s="0" t="s">
        <v>412</v>
      </c>
      <c r="D64" s="0" t="s">
        <v>409</v>
      </c>
      <c r="E64" s="0" t="s">
        <v>179</v>
      </c>
      <c r="F64" s="0" t="n">
        <v>796.52</v>
      </c>
    </row>
    <row r="65" customFormat="false" ht="12.75" hidden="false" customHeight="false" outlineLevel="0" collapsed="false">
      <c r="A65" s="0" t="s">
        <v>416</v>
      </c>
      <c r="B65" s="16" t="n">
        <v>36130</v>
      </c>
      <c r="C65" s="0" t="s">
        <v>408</v>
      </c>
      <c r="D65" s="0" t="s">
        <v>409</v>
      </c>
      <c r="E65" s="0" t="s">
        <v>179</v>
      </c>
      <c r="F65" s="0" t="n">
        <v>6090</v>
      </c>
    </row>
    <row r="66" customFormat="false" ht="12.75" hidden="false" customHeight="false" outlineLevel="0" collapsed="false">
      <c r="A66" s="0" t="s">
        <v>416</v>
      </c>
      <c r="B66" s="16" t="n">
        <v>36130</v>
      </c>
      <c r="C66" s="0" t="s">
        <v>411</v>
      </c>
      <c r="D66" s="0" t="s">
        <v>409</v>
      </c>
      <c r="E66" s="0" t="s">
        <v>179</v>
      </c>
      <c r="F66" s="0" t="n">
        <v>206</v>
      </c>
    </row>
    <row r="67" customFormat="false" ht="12.75" hidden="false" customHeight="false" outlineLevel="0" collapsed="false">
      <c r="A67" s="0" t="s">
        <v>416</v>
      </c>
      <c r="B67" s="16" t="n">
        <v>36130</v>
      </c>
      <c r="C67" s="0" t="s">
        <v>412</v>
      </c>
      <c r="D67" s="0" t="s">
        <v>409</v>
      </c>
      <c r="E67" s="0" t="s">
        <v>179</v>
      </c>
      <c r="F67" s="0" t="n">
        <v>1015.74</v>
      </c>
    </row>
    <row r="68" customFormat="false" ht="12.75" hidden="false" customHeight="false" outlineLevel="0" collapsed="false">
      <c r="A68" s="0" t="s">
        <v>417</v>
      </c>
      <c r="B68" s="16" t="n">
        <v>36495</v>
      </c>
      <c r="C68" s="0" t="s">
        <v>408</v>
      </c>
      <c r="D68" s="0" t="s">
        <v>409</v>
      </c>
      <c r="E68" s="0" t="s">
        <v>179</v>
      </c>
      <c r="F68" s="0" t="n">
        <v>6583</v>
      </c>
    </row>
    <row r="69" customFormat="false" ht="12.75" hidden="false" customHeight="false" outlineLevel="0" collapsed="false">
      <c r="A69" s="0" t="s">
        <v>417</v>
      </c>
      <c r="B69" s="16" t="n">
        <v>36495</v>
      </c>
      <c r="C69" s="0" t="s">
        <v>411</v>
      </c>
      <c r="D69" s="0" t="s">
        <v>409</v>
      </c>
      <c r="E69" s="0" t="s">
        <v>179</v>
      </c>
      <c r="F69" s="0" t="n">
        <v>344</v>
      </c>
    </row>
    <row r="70" customFormat="false" ht="12.75" hidden="false" customHeight="false" outlineLevel="0" collapsed="false">
      <c r="A70" s="0" t="s">
        <v>417</v>
      </c>
      <c r="B70" s="16" t="n">
        <v>36495</v>
      </c>
      <c r="C70" s="0" t="s">
        <v>412</v>
      </c>
      <c r="D70" s="0" t="s">
        <v>409</v>
      </c>
      <c r="E70" s="0" t="s">
        <v>179</v>
      </c>
      <c r="F70" s="0" t="n">
        <v>1340.61</v>
      </c>
    </row>
    <row r="71" customFormat="false" ht="12.75" hidden="false" customHeight="false" outlineLevel="0" collapsed="false">
      <c r="A71" s="0" t="s">
        <v>418</v>
      </c>
      <c r="B71" s="16" t="n">
        <v>36861</v>
      </c>
      <c r="C71" s="0" t="s">
        <v>408</v>
      </c>
      <c r="D71" s="0" t="s">
        <v>409</v>
      </c>
      <c r="E71" s="0" t="s">
        <v>179</v>
      </c>
      <c r="F71" s="0" t="n">
        <v>7487</v>
      </c>
    </row>
    <row r="72" customFormat="false" ht="12.75" hidden="false" customHeight="false" outlineLevel="0" collapsed="false">
      <c r="A72" s="0" t="s">
        <v>418</v>
      </c>
      <c r="B72" s="16" t="n">
        <v>36861</v>
      </c>
      <c r="C72" s="0" t="s">
        <v>411</v>
      </c>
      <c r="D72" s="0" t="s">
        <v>409</v>
      </c>
      <c r="E72" s="0" t="s">
        <v>179</v>
      </c>
      <c r="F72" s="0" t="n">
        <v>160</v>
      </c>
    </row>
    <row r="73" customFormat="false" ht="12.75" hidden="false" customHeight="false" outlineLevel="0" collapsed="false">
      <c r="A73" s="0" t="s">
        <v>418</v>
      </c>
      <c r="B73" s="16" t="n">
        <v>36861</v>
      </c>
      <c r="C73" s="0" t="s">
        <v>412</v>
      </c>
      <c r="D73" s="0" t="s">
        <v>409</v>
      </c>
      <c r="E73" s="0" t="s">
        <v>179</v>
      </c>
      <c r="F73" s="0" t="n">
        <v>847.86</v>
      </c>
    </row>
    <row r="74" customFormat="false" ht="12.75" hidden="false" customHeight="false" outlineLevel="0" collapsed="false">
      <c r="A74" s="0" t="s">
        <v>419</v>
      </c>
      <c r="B74" s="16" t="n">
        <v>37226</v>
      </c>
      <c r="C74" s="0" t="s">
        <v>408</v>
      </c>
      <c r="D74" s="0" t="s">
        <v>409</v>
      </c>
      <c r="E74" s="0" t="s">
        <v>179</v>
      </c>
      <c r="F74" s="0" t="n">
        <v>10027</v>
      </c>
    </row>
    <row r="75" customFormat="false" ht="12.75" hidden="false" customHeight="false" outlineLevel="0" collapsed="false">
      <c r="A75" s="0" t="s">
        <v>419</v>
      </c>
      <c r="B75" s="16" t="n">
        <v>37226</v>
      </c>
      <c r="C75" s="0" t="s">
        <v>411</v>
      </c>
      <c r="D75" s="0" t="s">
        <v>409</v>
      </c>
      <c r="E75" s="0" t="s">
        <v>179</v>
      </c>
      <c r="F75" s="0" t="n">
        <v>253</v>
      </c>
    </row>
    <row r="76" customFormat="false" ht="12.75" hidden="false" customHeight="false" outlineLevel="0" collapsed="false">
      <c r="A76" s="0" t="s">
        <v>419</v>
      </c>
      <c r="B76" s="16" t="n">
        <v>37226</v>
      </c>
      <c r="C76" s="0" t="s">
        <v>412</v>
      </c>
      <c r="D76" s="0" t="s">
        <v>409</v>
      </c>
      <c r="E76" s="0" t="s">
        <v>179</v>
      </c>
      <c r="F76" s="0" t="n">
        <v>691.4</v>
      </c>
    </row>
    <row r="77" customFormat="false" ht="12.75" hidden="false" customHeight="false" outlineLevel="0" collapsed="false">
      <c r="A77" s="0" t="s">
        <v>420</v>
      </c>
      <c r="B77" s="16" t="n">
        <v>37591</v>
      </c>
      <c r="C77" s="0" t="s">
        <v>408</v>
      </c>
      <c r="D77" s="0" t="s">
        <v>409</v>
      </c>
      <c r="E77" s="0" t="s">
        <v>179</v>
      </c>
      <c r="F77" s="0" t="n">
        <v>12163</v>
      </c>
    </row>
    <row r="78" customFormat="false" ht="12.75" hidden="false" customHeight="false" outlineLevel="0" collapsed="false">
      <c r="A78" s="0" t="s">
        <v>420</v>
      </c>
      <c r="B78" s="16" t="n">
        <v>37591</v>
      </c>
      <c r="C78" s="0" t="s">
        <v>412</v>
      </c>
      <c r="D78" s="0" t="s">
        <v>409</v>
      </c>
      <c r="E78" s="0" t="s">
        <v>179</v>
      </c>
      <c r="F78" s="0" t="n">
        <v>969.36</v>
      </c>
    </row>
    <row r="79" customFormat="false" ht="12.75" hidden="false" customHeight="false" outlineLevel="0" collapsed="false">
      <c r="A79" s="0" t="s">
        <v>421</v>
      </c>
      <c r="B79" s="16" t="n">
        <v>37956</v>
      </c>
      <c r="C79" s="0" t="s">
        <v>408</v>
      </c>
      <c r="D79" s="0" t="s">
        <v>409</v>
      </c>
      <c r="E79" s="0" t="s">
        <v>179</v>
      </c>
      <c r="F79" s="0" t="n">
        <v>12395</v>
      </c>
    </row>
    <row r="80" customFormat="false" ht="12.75" hidden="false" customHeight="false" outlineLevel="0" collapsed="false">
      <c r="A80" s="0" t="s">
        <v>421</v>
      </c>
      <c r="B80" s="16" t="n">
        <v>37956</v>
      </c>
      <c r="C80" s="0" t="s">
        <v>412</v>
      </c>
      <c r="D80" s="0" t="s">
        <v>409</v>
      </c>
      <c r="E80" s="0" t="s">
        <v>179</v>
      </c>
      <c r="F80" s="0" t="n">
        <v>1476.32</v>
      </c>
    </row>
    <row r="81" customFormat="false" ht="12.75" hidden="false" customHeight="false" outlineLevel="0" collapsed="false">
      <c r="A81" s="0" t="s">
        <v>407</v>
      </c>
      <c r="B81" s="16" t="n">
        <v>34669</v>
      </c>
      <c r="C81" s="0" t="s">
        <v>408</v>
      </c>
      <c r="D81" s="0" t="s">
        <v>409</v>
      </c>
      <c r="E81" s="0" t="s">
        <v>204</v>
      </c>
      <c r="F81" s="0" t="n">
        <v>262</v>
      </c>
    </row>
    <row r="82" customFormat="false" ht="12.75" hidden="false" customHeight="false" outlineLevel="0" collapsed="false">
      <c r="A82" s="0" t="s">
        <v>407</v>
      </c>
      <c r="B82" s="16" t="n">
        <v>34669</v>
      </c>
      <c r="C82" s="0" t="s">
        <v>412</v>
      </c>
      <c r="D82" s="0" t="s">
        <v>409</v>
      </c>
      <c r="E82" s="0" t="s">
        <v>204</v>
      </c>
      <c r="F82" s="0" t="n">
        <v>26.54</v>
      </c>
    </row>
    <row r="83" customFormat="false" ht="12.75" hidden="false" customHeight="false" outlineLevel="0" collapsed="false">
      <c r="A83" s="0" t="s">
        <v>413</v>
      </c>
      <c r="B83" s="16" t="n">
        <v>35034</v>
      </c>
      <c r="C83" s="0" t="s">
        <v>408</v>
      </c>
      <c r="D83" s="0" t="s">
        <v>409</v>
      </c>
      <c r="E83" s="0" t="s">
        <v>204</v>
      </c>
      <c r="F83" s="0" t="n">
        <v>193</v>
      </c>
    </row>
    <row r="84" customFormat="false" ht="12.75" hidden="false" customHeight="false" outlineLevel="0" collapsed="false">
      <c r="A84" s="0" t="s">
        <v>413</v>
      </c>
      <c r="B84" s="16" t="n">
        <v>35034</v>
      </c>
      <c r="C84" s="0" t="s">
        <v>412</v>
      </c>
      <c r="D84" s="0" t="s">
        <v>409</v>
      </c>
      <c r="E84" s="0" t="s">
        <v>204</v>
      </c>
      <c r="F84" s="0" t="n">
        <v>22.46</v>
      </c>
    </row>
    <row r="85" customFormat="false" ht="12.75" hidden="false" customHeight="false" outlineLevel="0" collapsed="false">
      <c r="A85" s="0" t="s">
        <v>414</v>
      </c>
      <c r="B85" s="16" t="n">
        <v>35400</v>
      </c>
      <c r="C85" s="0" t="s">
        <v>408</v>
      </c>
      <c r="D85" s="0" t="s">
        <v>409</v>
      </c>
      <c r="E85" s="0" t="s">
        <v>204</v>
      </c>
      <c r="F85" s="0" t="n">
        <v>380</v>
      </c>
    </row>
    <row r="86" customFormat="false" ht="12.75" hidden="false" customHeight="false" outlineLevel="0" collapsed="false">
      <c r="A86" s="0" t="s">
        <v>414</v>
      </c>
      <c r="B86" s="16" t="n">
        <v>35400</v>
      </c>
      <c r="C86" s="0" t="s">
        <v>412</v>
      </c>
      <c r="D86" s="0" t="s">
        <v>409</v>
      </c>
      <c r="E86" s="0" t="s">
        <v>204</v>
      </c>
      <c r="F86" s="0" t="n">
        <v>48.95</v>
      </c>
    </row>
    <row r="87" customFormat="false" ht="12.75" hidden="false" customHeight="false" outlineLevel="0" collapsed="false">
      <c r="A87" s="0" t="s">
        <v>415</v>
      </c>
      <c r="B87" s="16" t="n">
        <v>35765</v>
      </c>
      <c r="C87" s="0" t="s">
        <v>408</v>
      </c>
      <c r="D87" s="0" t="s">
        <v>409</v>
      </c>
      <c r="E87" s="0" t="s">
        <v>204</v>
      </c>
      <c r="F87" s="0" t="n">
        <v>1050</v>
      </c>
    </row>
    <row r="88" customFormat="false" ht="12.75" hidden="false" customHeight="false" outlineLevel="0" collapsed="false">
      <c r="A88" s="0" t="s">
        <v>415</v>
      </c>
      <c r="B88" s="16" t="n">
        <v>35765</v>
      </c>
      <c r="C88" s="0" t="s">
        <v>411</v>
      </c>
      <c r="D88" s="0" t="s">
        <v>409</v>
      </c>
      <c r="E88" s="0" t="s">
        <v>204</v>
      </c>
      <c r="F88" s="0" t="n">
        <v>425</v>
      </c>
    </row>
    <row r="89" customFormat="false" ht="12.75" hidden="false" customHeight="false" outlineLevel="0" collapsed="false">
      <c r="A89" s="0" t="s">
        <v>415</v>
      </c>
      <c r="B89" s="16" t="n">
        <v>35765</v>
      </c>
      <c r="C89" s="0" t="s">
        <v>412</v>
      </c>
      <c r="D89" s="0" t="s">
        <v>409</v>
      </c>
      <c r="E89" s="0" t="s">
        <v>204</v>
      </c>
      <c r="F89" s="0" t="n">
        <v>15.32</v>
      </c>
    </row>
    <row r="90" customFormat="false" ht="12.75" hidden="false" customHeight="false" outlineLevel="0" collapsed="false">
      <c r="A90" s="0" t="s">
        <v>416</v>
      </c>
      <c r="B90" s="16" t="n">
        <v>36130</v>
      </c>
      <c r="C90" s="0" t="s">
        <v>408</v>
      </c>
      <c r="D90" s="0" t="s">
        <v>409</v>
      </c>
      <c r="E90" s="0" t="s">
        <v>204</v>
      </c>
      <c r="F90" s="0" t="n">
        <v>541</v>
      </c>
    </row>
    <row r="91" customFormat="false" ht="12.75" hidden="false" customHeight="false" outlineLevel="0" collapsed="false">
      <c r="A91" s="0" t="s">
        <v>416</v>
      </c>
      <c r="B91" s="16" t="n">
        <v>36130</v>
      </c>
      <c r="C91" s="0" t="s">
        <v>411</v>
      </c>
      <c r="D91" s="0" t="s">
        <v>409</v>
      </c>
      <c r="E91" s="0" t="s">
        <v>204</v>
      </c>
      <c r="F91" s="0" t="n">
        <v>155</v>
      </c>
    </row>
    <row r="92" customFormat="false" ht="12.75" hidden="false" customHeight="false" outlineLevel="0" collapsed="false">
      <c r="A92" s="0" t="s">
        <v>416</v>
      </c>
      <c r="B92" s="16" t="n">
        <v>36130</v>
      </c>
      <c r="C92" s="0" t="s">
        <v>412</v>
      </c>
      <c r="D92" s="0" t="s">
        <v>409</v>
      </c>
      <c r="E92" s="0" t="s">
        <v>204</v>
      </c>
      <c r="F92" s="0" t="n">
        <v>53.9</v>
      </c>
    </row>
    <row r="93" customFormat="false" ht="12.75" hidden="false" customHeight="false" outlineLevel="0" collapsed="false">
      <c r="A93" s="0" t="s">
        <v>417</v>
      </c>
      <c r="B93" s="16" t="n">
        <v>36495</v>
      </c>
      <c r="C93" s="0" t="s">
        <v>408</v>
      </c>
      <c r="D93" s="0" t="s">
        <v>409</v>
      </c>
      <c r="E93" s="0" t="s">
        <v>204</v>
      </c>
      <c r="F93" s="0" t="n">
        <v>408</v>
      </c>
    </row>
    <row r="94" customFormat="false" ht="12.75" hidden="false" customHeight="false" outlineLevel="0" collapsed="false">
      <c r="A94" s="0" t="s">
        <v>417</v>
      </c>
      <c r="B94" s="16" t="n">
        <v>36495</v>
      </c>
      <c r="C94" s="0" t="s">
        <v>411</v>
      </c>
      <c r="D94" s="0" t="s">
        <v>409</v>
      </c>
      <c r="E94" s="0" t="s">
        <v>204</v>
      </c>
      <c r="F94" s="0" t="n">
        <v>502</v>
      </c>
    </row>
    <row r="95" customFormat="false" ht="12.75" hidden="false" customHeight="false" outlineLevel="0" collapsed="false">
      <c r="A95" s="0" t="s">
        <v>417</v>
      </c>
      <c r="B95" s="16" t="n">
        <v>36495</v>
      </c>
      <c r="C95" s="0" t="s">
        <v>412</v>
      </c>
      <c r="D95" s="0" t="s">
        <v>409</v>
      </c>
      <c r="E95" s="0" t="s">
        <v>204</v>
      </c>
      <c r="F95" s="0" t="n">
        <v>64.2</v>
      </c>
    </row>
    <row r="96" customFormat="false" ht="12.75" hidden="false" customHeight="false" outlineLevel="0" collapsed="false">
      <c r="A96" s="0" t="s">
        <v>418</v>
      </c>
      <c r="B96" s="16" t="n">
        <v>36861</v>
      </c>
      <c r="C96" s="0" t="s">
        <v>408</v>
      </c>
      <c r="D96" s="0" t="s">
        <v>409</v>
      </c>
      <c r="E96" s="0" t="s">
        <v>204</v>
      </c>
      <c r="F96" s="0" t="n">
        <v>419</v>
      </c>
    </row>
    <row r="97" customFormat="false" ht="12.75" hidden="false" customHeight="false" outlineLevel="0" collapsed="false">
      <c r="A97" s="0" t="s">
        <v>418</v>
      </c>
      <c r="B97" s="16" t="n">
        <v>36861</v>
      </c>
      <c r="C97" s="0" t="s">
        <v>411</v>
      </c>
      <c r="D97" s="0" t="s">
        <v>409</v>
      </c>
      <c r="E97" s="0" t="s">
        <v>204</v>
      </c>
      <c r="F97" s="0" t="n">
        <v>732</v>
      </c>
    </row>
    <row r="98" customFormat="false" ht="12.75" hidden="false" customHeight="false" outlineLevel="0" collapsed="false">
      <c r="A98" s="0" t="s">
        <v>418</v>
      </c>
      <c r="B98" s="16" t="n">
        <v>36861</v>
      </c>
      <c r="C98" s="0" t="s">
        <v>412</v>
      </c>
      <c r="D98" s="0" t="s">
        <v>409</v>
      </c>
      <c r="E98" s="0" t="s">
        <v>204</v>
      </c>
      <c r="F98" s="0" t="n">
        <v>46.91</v>
      </c>
    </row>
    <row r="99" customFormat="false" ht="12.75" hidden="false" customHeight="false" outlineLevel="0" collapsed="false">
      <c r="A99" s="0" t="s">
        <v>419</v>
      </c>
      <c r="B99" s="16" t="n">
        <v>37226</v>
      </c>
      <c r="C99" s="0" t="s">
        <v>408</v>
      </c>
      <c r="D99" s="0" t="s">
        <v>409</v>
      </c>
      <c r="E99" s="0" t="s">
        <v>204</v>
      </c>
      <c r="F99" s="0" t="n">
        <v>657</v>
      </c>
    </row>
    <row r="100" customFormat="false" ht="12.75" hidden="false" customHeight="false" outlineLevel="0" collapsed="false">
      <c r="A100" s="0" t="s">
        <v>419</v>
      </c>
      <c r="B100" s="16" t="n">
        <v>37226</v>
      </c>
      <c r="C100" s="0" t="s">
        <v>412</v>
      </c>
      <c r="D100" s="0" t="s">
        <v>409</v>
      </c>
      <c r="E100" s="0" t="s">
        <v>204</v>
      </c>
      <c r="F100" s="0" t="n">
        <v>86.11</v>
      </c>
    </row>
    <row r="101" customFormat="false" ht="12.75" hidden="false" customHeight="false" outlineLevel="0" collapsed="false">
      <c r="A101" s="0" t="s">
        <v>420</v>
      </c>
      <c r="B101" s="16" t="n">
        <v>37591</v>
      </c>
      <c r="C101" s="0" t="s">
        <v>408</v>
      </c>
      <c r="D101" s="0" t="s">
        <v>409</v>
      </c>
      <c r="E101" s="0" t="s">
        <v>204</v>
      </c>
      <c r="F101" s="0" t="n">
        <v>616</v>
      </c>
    </row>
    <row r="102" customFormat="false" ht="12.75" hidden="false" customHeight="false" outlineLevel="0" collapsed="false">
      <c r="A102" s="0" t="s">
        <v>420</v>
      </c>
      <c r="B102" s="16" t="n">
        <v>37591</v>
      </c>
      <c r="C102" s="0" t="s">
        <v>412</v>
      </c>
      <c r="D102" s="0" t="s">
        <v>409</v>
      </c>
      <c r="E102" s="0" t="s">
        <v>204</v>
      </c>
      <c r="F102" s="0" t="n">
        <v>85.99</v>
      </c>
    </row>
    <row r="103" customFormat="false" ht="12.75" hidden="false" customHeight="false" outlineLevel="0" collapsed="false">
      <c r="A103" s="0" t="s">
        <v>421</v>
      </c>
      <c r="B103" s="16" t="n">
        <v>37956</v>
      </c>
      <c r="C103" s="0" t="s">
        <v>408</v>
      </c>
      <c r="D103" s="0" t="s">
        <v>409</v>
      </c>
      <c r="E103" s="0" t="s">
        <v>204</v>
      </c>
      <c r="F103" s="0" t="n">
        <v>947</v>
      </c>
    </row>
    <row r="104" customFormat="false" ht="12.75" hidden="false" customHeight="false" outlineLevel="0" collapsed="false">
      <c r="A104" s="0" t="s">
        <v>421</v>
      </c>
      <c r="B104" s="16" t="n">
        <v>37956</v>
      </c>
      <c r="C104" s="0" t="s">
        <v>412</v>
      </c>
      <c r="D104" s="0" t="s">
        <v>409</v>
      </c>
      <c r="E104" s="0" t="s">
        <v>204</v>
      </c>
      <c r="F104" s="0" t="n">
        <v>184.65</v>
      </c>
    </row>
    <row r="105" customFormat="false" ht="12.75" hidden="false" customHeight="false" outlineLevel="0" collapsed="false">
      <c r="A105" s="0" t="s">
        <v>407</v>
      </c>
      <c r="B105" s="16" t="n">
        <v>34669</v>
      </c>
      <c r="C105" s="0" t="s">
        <v>408</v>
      </c>
      <c r="D105" s="0" t="s">
        <v>409</v>
      </c>
      <c r="E105" s="0" t="s">
        <v>189</v>
      </c>
      <c r="F105" s="0" t="n">
        <v>17188</v>
      </c>
    </row>
    <row r="106" customFormat="false" ht="12.75" hidden="false" customHeight="false" outlineLevel="0" collapsed="false">
      <c r="A106" s="0" t="s">
        <v>407</v>
      </c>
      <c r="B106" s="16" t="n">
        <v>34669</v>
      </c>
      <c r="C106" s="0" t="s">
        <v>411</v>
      </c>
      <c r="D106" s="0" t="s">
        <v>409</v>
      </c>
      <c r="E106" s="0" t="s">
        <v>189</v>
      </c>
      <c r="F106" s="0" t="n">
        <v>737</v>
      </c>
    </row>
    <row r="107" customFormat="false" ht="12.75" hidden="false" customHeight="false" outlineLevel="0" collapsed="false">
      <c r="A107" s="0" t="s">
        <v>407</v>
      </c>
      <c r="B107" s="16" t="n">
        <v>34669</v>
      </c>
      <c r="C107" s="0" t="s">
        <v>412</v>
      </c>
      <c r="D107" s="0" t="s">
        <v>409</v>
      </c>
      <c r="E107" s="0" t="s">
        <v>189</v>
      </c>
      <c r="F107" s="0" t="n">
        <v>890.44</v>
      </c>
    </row>
    <row r="108" customFormat="false" ht="12.75" hidden="false" customHeight="false" outlineLevel="0" collapsed="false">
      <c r="A108" s="0" t="s">
        <v>413</v>
      </c>
      <c r="B108" s="16" t="n">
        <v>35034</v>
      </c>
      <c r="C108" s="0" t="s">
        <v>408</v>
      </c>
      <c r="D108" s="0" t="s">
        <v>409</v>
      </c>
      <c r="E108" s="0" t="s">
        <v>189</v>
      </c>
      <c r="F108" s="0" t="n">
        <v>20475</v>
      </c>
    </row>
    <row r="109" customFormat="false" ht="12.75" hidden="false" customHeight="false" outlineLevel="0" collapsed="false">
      <c r="A109" s="0" t="s">
        <v>413</v>
      </c>
      <c r="B109" s="16" t="n">
        <v>35034</v>
      </c>
      <c r="C109" s="0" t="s">
        <v>411</v>
      </c>
      <c r="D109" s="0" t="s">
        <v>409</v>
      </c>
      <c r="E109" s="0" t="s">
        <v>189</v>
      </c>
      <c r="F109" s="0" t="n">
        <v>1061</v>
      </c>
    </row>
    <row r="110" customFormat="false" ht="12.75" hidden="false" customHeight="false" outlineLevel="0" collapsed="false">
      <c r="A110" s="0" t="s">
        <v>413</v>
      </c>
      <c r="B110" s="16" t="n">
        <v>35034</v>
      </c>
      <c r="C110" s="0" t="s">
        <v>412</v>
      </c>
      <c r="D110" s="0" t="s">
        <v>409</v>
      </c>
      <c r="E110" s="0" t="s">
        <v>189</v>
      </c>
      <c r="F110" s="0" t="n">
        <v>465.16</v>
      </c>
    </row>
    <row r="111" customFormat="false" ht="12.75" hidden="false" customHeight="false" outlineLevel="0" collapsed="false">
      <c r="A111" s="0" t="s">
        <v>414</v>
      </c>
      <c r="B111" s="16" t="n">
        <v>35400</v>
      </c>
      <c r="C111" s="0" t="s">
        <v>408</v>
      </c>
      <c r="D111" s="0" t="s">
        <v>409</v>
      </c>
      <c r="E111" s="0" t="s">
        <v>189</v>
      </c>
      <c r="F111" s="0" t="n">
        <v>26517</v>
      </c>
    </row>
    <row r="112" customFormat="false" ht="12.75" hidden="false" customHeight="false" outlineLevel="0" collapsed="false">
      <c r="A112" s="0" t="s">
        <v>414</v>
      </c>
      <c r="B112" s="16" t="n">
        <v>35400</v>
      </c>
      <c r="C112" s="0" t="s">
        <v>411</v>
      </c>
      <c r="D112" s="0" t="s">
        <v>409</v>
      </c>
      <c r="E112" s="0" t="s">
        <v>189</v>
      </c>
      <c r="F112" s="0" t="n">
        <v>25</v>
      </c>
    </row>
    <row r="113" customFormat="false" ht="12.75" hidden="false" customHeight="false" outlineLevel="0" collapsed="false">
      <c r="A113" s="0" t="s">
        <v>414</v>
      </c>
      <c r="B113" s="16" t="n">
        <v>35400</v>
      </c>
      <c r="C113" s="0" t="s">
        <v>412</v>
      </c>
      <c r="D113" s="0" t="s">
        <v>409</v>
      </c>
      <c r="E113" s="0" t="s">
        <v>189</v>
      </c>
      <c r="F113" s="0" t="n">
        <v>548.02</v>
      </c>
    </row>
    <row r="114" customFormat="false" ht="12.75" hidden="false" customHeight="false" outlineLevel="0" collapsed="false">
      <c r="A114" s="0" t="s">
        <v>415</v>
      </c>
      <c r="B114" s="16" t="n">
        <v>35765</v>
      </c>
      <c r="C114" s="0" t="s">
        <v>408</v>
      </c>
      <c r="D114" s="0" t="s">
        <v>409</v>
      </c>
      <c r="E114" s="0" t="s">
        <v>189</v>
      </c>
      <c r="F114" s="0" t="n">
        <v>32395</v>
      </c>
    </row>
    <row r="115" customFormat="false" ht="12.75" hidden="false" customHeight="false" outlineLevel="0" collapsed="false">
      <c r="A115" s="0" t="s">
        <v>415</v>
      </c>
      <c r="B115" s="16" t="n">
        <v>35765</v>
      </c>
      <c r="C115" s="0" t="s">
        <v>411</v>
      </c>
      <c r="D115" s="0" t="s">
        <v>409</v>
      </c>
      <c r="E115" s="0" t="s">
        <v>189</v>
      </c>
      <c r="F115" s="0" t="n">
        <v>469</v>
      </c>
    </row>
    <row r="116" customFormat="false" ht="12.75" hidden="false" customHeight="false" outlineLevel="0" collapsed="false">
      <c r="A116" s="0" t="s">
        <v>415</v>
      </c>
      <c r="B116" s="16" t="n">
        <v>35765</v>
      </c>
      <c r="C116" s="0" t="s">
        <v>412</v>
      </c>
      <c r="D116" s="0" t="s">
        <v>409</v>
      </c>
      <c r="E116" s="0" t="s">
        <v>189</v>
      </c>
      <c r="F116" s="0" t="n">
        <v>446.4</v>
      </c>
    </row>
    <row r="117" customFormat="false" ht="12.75" hidden="false" customHeight="false" outlineLevel="0" collapsed="false">
      <c r="A117" s="0" t="s">
        <v>416</v>
      </c>
      <c r="B117" s="16" t="n">
        <v>36130</v>
      </c>
      <c r="C117" s="0" t="s">
        <v>408</v>
      </c>
      <c r="D117" s="0" t="s">
        <v>409</v>
      </c>
      <c r="E117" s="0" t="s">
        <v>189</v>
      </c>
      <c r="F117" s="0" t="n">
        <v>17644</v>
      </c>
    </row>
    <row r="118" customFormat="false" ht="12.75" hidden="false" customHeight="false" outlineLevel="0" collapsed="false">
      <c r="A118" s="0" t="s">
        <v>416</v>
      </c>
      <c r="B118" s="16" t="n">
        <v>36130</v>
      </c>
      <c r="C118" s="0" t="s">
        <v>411</v>
      </c>
      <c r="D118" s="0" t="s">
        <v>409</v>
      </c>
      <c r="E118" s="0" t="s">
        <v>189</v>
      </c>
      <c r="F118" s="0" t="n">
        <v>320</v>
      </c>
    </row>
    <row r="119" customFormat="false" ht="12.75" hidden="false" customHeight="false" outlineLevel="0" collapsed="false">
      <c r="A119" s="0" t="s">
        <v>416</v>
      </c>
      <c r="B119" s="16" t="n">
        <v>36130</v>
      </c>
      <c r="C119" s="0" t="s">
        <v>412</v>
      </c>
      <c r="D119" s="0" t="s">
        <v>409</v>
      </c>
      <c r="E119" s="0" t="s">
        <v>189</v>
      </c>
      <c r="F119" s="0" t="n">
        <v>627.62</v>
      </c>
    </row>
    <row r="120" customFormat="false" ht="12.75" hidden="false" customHeight="false" outlineLevel="0" collapsed="false">
      <c r="A120" s="0" t="s">
        <v>417</v>
      </c>
      <c r="B120" s="16" t="n">
        <v>36495</v>
      </c>
      <c r="C120" s="0" t="s">
        <v>408</v>
      </c>
      <c r="D120" s="0" t="s">
        <v>409</v>
      </c>
      <c r="E120" s="0" t="s">
        <v>189</v>
      </c>
      <c r="F120" s="0" t="n">
        <v>10881</v>
      </c>
    </row>
    <row r="121" customFormat="false" ht="12.75" hidden="false" customHeight="false" outlineLevel="0" collapsed="false">
      <c r="A121" s="0" t="s">
        <v>417</v>
      </c>
      <c r="B121" s="16" t="n">
        <v>36495</v>
      </c>
      <c r="C121" s="0" t="s">
        <v>411</v>
      </c>
      <c r="D121" s="0" t="s">
        <v>409</v>
      </c>
      <c r="E121" s="0" t="s">
        <v>189</v>
      </c>
      <c r="F121" s="0" t="n">
        <v>881</v>
      </c>
    </row>
    <row r="122" customFormat="false" ht="12.75" hidden="false" customHeight="false" outlineLevel="0" collapsed="false">
      <c r="A122" s="0" t="s">
        <v>417</v>
      </c>
      <c r="B122" s="16" t="n">
        <v>36495</v>
      </c>
      <c r="C122" s="0" t="s">
        <v>412</v>
      </c>
      <c r="D122" s="0" t="s">
        <v>409</v>
      </c>
      <c r="E122" s="0" t="s">
        <v>189</v>
      </c>
      <c r="F122" s="0" t="n">
        <v>402.25</v>
      </c>
    </row>
    <row r="123" customFormat="false" ht="12.75" hidden="false" customHeight="false" outlineLevel="0" collapsed="false">
      <c r="A123" s="0" t="s">
        <v>418</v>
      </c>
      <c r="B123" s="16" t="n">
        <v>36861</v>
      </c>
      <c r="C123" s="0" t="s">
        <v>408</v>
      </c>
      <c r="D123" s="0" t="s">
        <v>409</v>
      </c>
      <c r="E123" s="0" t="s">
        <v>189</v>
      </c>
      <c r="F123" s="0" t="n">
        <v>10588</v>
      </c>
    </row>
    <row r="124" customFormat="false" ht="12.75" hidden="false" customHeight="false" outlineLevel="0" collapsed="false">
      <c r="A124" s="0" t="s">
        <v>418</v>
      </c>
      <c r="B124" s="16" t="n">
        <v>36861</v>
      </c>
      <c r="C124" s="0" t="s">
        <v>411</v>
      </c>
      <c r="D124" s="0" t="s">
        <v>409</v>
      </c>
      <c r="E124" s="0" t="s">
        <v>189</v>
      </c>
      <c r="F124" s="0" t="n">
        <v>1640</v>
      </c>
    </row>
    <row r="125" customFormat="false" ht="12.75" hidden="false" customHeight="false" outlineLevel="0" collapsed="false">
      <c r="A125" s="0" t="s">
        <v>418</v>
      </c>
      <c r="B125" s="16" t="n">
        <v>36861</v>
      </c>
      <c r="C125" s="0" t="s">
        <v>412</v>
      </c>
      <c r="D125" s="0" t="s">
        <v>409</v>
      </c>
      <c r="E125" s="0" t="s">
        <v>189</v>
      </c>
      <c r="F125" s="0" t="n">
        <v>450.86</v>
      </c>
    </row>
    <row r="126" customFormat="false" ht="12.75" hidden="false" customHeight="false" outlineLevel="0" collapsed="false">
      <c r="A126" s="0" t="s">
        <v>419</v>
      </c>
      <c r="B126" s="16" t="n">
        <v>37226</v>
      </c>
      <c r="C126" s="0" t="s">
        <v>408</v>
      </c>
      <c r="D126" s="0" t="s">
        <v>409</v>
      </c>
      <c r="E126" s="0" t="s">
        <v>189</v>
      </c>
      <c r="F126" s="0" t="n">
        <v>14512</v>
      </c>
    </row>
    <row r="127" customFormat="false" ht="12.75" hidden="false" customHeight="false" outlineLevel="0" collapsed="false">
      <c r="A127" s="0" t="s">
        <v>419</v>
      </c>
      <c r="B127" s="16" t="n">
        <v>37226</v>
      </c>
      <c r="C127" s="0" t="s">
        <v>411</v>
      </c>
      <c r="D127" s="0" t="s">
        <v>409</v>
      </c>
      <c r="E127" s="0" t="s">
        <v>189</v>
      </c>
      <c r="F127" s="0" t="n">
        <v>400</v>
      </c>
    </row>
    <row r="128" customFormat="false" ht="12.75" hidden="false" customHeight="false" outlineLevel="0" collapsed="false">
      <c r="A128" s="0" t="s">
        <v>419</v>
      </c>
      <c r="B128" s="16" t="n">
        <v>37226</v>
      </c>
      <c r="C128" s="0" t="s">
        <v>412</v>
      </c>
      <c r="D128" s="0" t="s">
        <v>409</v>
      </c>
      <c r="E128" s="0" t="s">
        <v>189</v>
      </c>
      <c r="F128" s="0" t="n">
        <v>784.27</v>
      </c>
    </row>
    <row r="129" customFormat="false" ht="12.75" hidden="false" customHeight="false" outlineLevel="0" collapsed="false">
      <c r="A129" s="0" t="s">
        <v>420</v>
      </c>
      <c r="B129" s="16" t="n">
        <v>37591</v>
      </c>
      <c r="C129" s="0" t="s">
        <v>408</v>
      </c>
      <c r="D129" s="0" t="s">
        <v>409</v>
      </c>
      <c r="E129" s="0" t="s">
        <v>189</v>
      </c>
      <c r="F129" s="0" t="n">
        <v>14363</v>
      </c>
    </row>
    <row r="130" customFormat="false" ht="12.75" hidden="false" customHeight="false" outlineLevel="0" collapsed="false">
      <c r="A130" s="0" t="s">
        <v>420</v>
      </c>
      <c r="B130" s="16" t="n">
        <v>37591</v>
      </c>
      <c r="C130" s="0" t="s">
        <v>411</v>
      </c>
      <c r="D130" s="0" t="s">
        <v>409</v>
      </c>
      <c r="E130" s="0" t="s">
        <v>189</v>
      </c>
      <c r="F130" s="0" t="n">
        <v>1666</v>
      </c>
    </row>
    <row r="131" customFormat="false" ht="12.75" hidden="false" customHeight="false" outlineLevel="0" collapsed="false">
      <c r="A131" s="0" t="s">
        <v>420</v>
      </c>
      <c r="B131" s="16" t="n">
        <v>37591</v>
      </c>
      <c r="C131" s="0" t="s">
        <v>412</v>
      </c>
      <c r="D131" s="0" t="s">
        <v>409</v>
      </c>
      <c r="E131" s="0" t="s">
        <v>189</v>
      </c>
      <c r="F131" s="0" t="n">
        <v>1770.69</v>
      </c>
    </row>
    <row r="132" customFormat="false" ht="12.75" hidden="false" customHeight="false" outlineLevel="0" collapsed="false">
      <c r="A132" s="0" t="s">
        <v>421</v>
      </c>
      <c r="B132" s="16" t="n">
        <v>37956</v>
      </c>
      <c r="C132" s="0" t="s">
        <v>408</v>
      </c>
      <c r="D132" s="0" t="s">
        <v>409</v>
      </c>
      <c r="E132" s="0" t="s">
        <v>189</v>
      </c>
      <c r="F132" s="0" t="n">
        <v>23791</v>
      </c>
    </row>
    <row r="133" customFormat="false" ht="12.75" hidden="false" customHeight="false" outlineLevel="0" collapsed="false">
      <c r="A133" s="0" t="s">
        <v>421</v>
      </c>
      <c r="B133" s="16" t="n">
        <v>37956</v>
      </c>
      <c r="C133" s="0" t="s">
        <v>411</v>
      </c>
      <c r="D133" s="0" t="s">
        <v>409</v>
      </c>
      <c r="E133" s="0" t="s">
        <v>189</v>
      </c>
      <c r="F133" s="0" t="n">
        <v>1939</v>
      </c>
    </row>
    <row r="134" customFormat="false" ht="12.75" hidden="false" customHeight="false" outlineLevel="0" collapsed="false">
      <c r="A134" s="0" t="s">
        <v>421</v>
      </c>
      <c r="B134" s="16" t="n">
        <v>37956</v>
      </c>
      <c r="C134" s="0" t="s">
        <v>412</v>
      </c>
      <c r="D134" s="0" t="s">
        <v>409</v>
      </c>
      <c r="E134" s="0" t="s">
        <v>189</v>
      </c>
      <c r="F134" s="0" t="n">
        <v>1406.89</v>
      </c>
    </row>
    <row r="135" customFormat="false" ht="12.75" hidden="false" customHeight="false" outlineLevel="0" collapsed="false">
      <c r="A135" s="0" t="s">
        <v>407</v>
      </c>
      <c r="B135" s="16" t="n">
        <v>34669</v>
      </c>
      <c r="C135" s="0" t="s">
        <v>408</v>
      </c>
      <c r="D135" s="0" t="s">
        <v>409</v>
      </c>
      <c r="E135" s="0" t="s">
        <v>159</v>
      </c>
      <c r="F135" s="0" t="n">
        <v>1564</v>
      </c>
    </row>
    <row r="136" customFormat="false" ht="12.75" hidden="false" customHeight="false" outlineLevel="0" collapsed="false">
      <c r="A136" s="0" t="s">
        <v>407</v>
      </c>
      <c r="B136" s="16" t="n">
        <v>34669</v>
      </c>
      <c r="C136" s="0" t="s">
        <v>412</v>
      </c>
      <c r="D136" s="0" t="s">
        <v>409</v>
      </c>
      <c r="E136" s="0" t="s">
        <v>159</v>
      </c>
      <c r="F136" s="0" t="n">
        <v>486.25</v>
      </c>
    </row>
    <row r="137" customFormat="false" ht="12.75" hidden="false" customHeight="false" outlineLevel="0" collapsed="false">
      <c r="A137" s="0" t="s">
        <v>413</v>
      </c>
      <c r="B137" s="16" t="n">
        <v>35034</v>
      </c>
      <c r="C137" s="0" t="s">
        <v>408</v>
      </c>
      <c r="D137" s="0" t="s">
        <v>409</v>
      </c>
      <c r="E137" s="0" t="s">
        <v>159</v>
      </c>
      <c r="F137" s="0" t="n">
        <v>2109</v>
      </c>
    </row>
    <row r="138" customFormat="false" ht="12.75" hidden="false" customHeight="false" outlineLevel="0" collapsed="false">
      <c r="A138" s="0" t="s">
        <v>413</v>
      </c>
      <c r="B138" s="16" t="n">
        <v>35034</v>
      </c>
      <c r="C138" s="0" t="s">
        <v>411</v>
      </c>
      <c r="D138" s="0" t="s">
        <v>409</v>
      </c>
      <c r="E138" s="0" t="s">
        <v>159</v>
      </c>
      <c r="F138" s="0" t="n">
        <v>150</v>
      </c>
    </row>
    <row r="139" customFormat="false" ht="12.75" hidden="false" customHeight="false" outlineLevel="0" collapsed="false">
      <c r="A139" s="0" t="s">
        <v>413</v>
      </c>
      <c r="B139" s="16" t="n">
        <v>35034</v>
      </c>
      <c r="C139" s="0" t="s">
        <v>412</v>
      </c>
      <c r="D139" s="0" t="s">
        <v>409</v>
      </c>
      <c r="E139" s="0" t="s">
        <v>159</v>
      </c>
      <c r="F139" s="0" t="n">
        <v>658.93</v>
      </c>
    </row>
    <row r="140" customFormat="false" ht="12.75" hidden="false" customHeight="false" outlineLevel="0" collapsed="false">
      <c r="A140" s="0" t="s">
        <v>414</v>
      </c>
      <c r="B140" s="16" t="n">
        <v>35400</v>
      </c>
      <c r="C140" s="0" t="s">
        <v>408</v>
      </c>
      <c r="D140" s="0" t="s">
        <v>409</v>
      </c>
      <c r="E140" s="0" t="s">
        <v>159</v>
      </c>
      <c r="F140" s="0" t="n">
        <v>1334</v>
      </c>
    </row>
    <row r="141" customFormat="false" ht="12.75" hidden="false" customHeight="false" outlineLevel="0" collapsed="false">
      <c r="A141" s="0" t="s">
        <v>414</v>
      </c>
      <c r="B141" s="16" t="n">
        <v>35400</v>
      </c>
      <c r="C141" s="0" t="s">
        <v>412</v>
      </c>
      <c r="D141" s="0" t="s">
        <v>409</v>
      </c>
      <c r="E141" s="0" t="s">
        <v>159</v>
      </c>
      <c r="F141" s="0" t="n">
        <v>432.11</v>
      </c>
    </row>
    <row r="142" customFormat="false" ht="12.75" hidden="false" customHeight="false" outlineLevel="0" collapsed="false">
      <c r="A142" s="0" t="s">
        <v>415</v>
      </c>
      <c r="B142" s="16" t="n">
        <v>35765</v>
      </c>
      <c r="C142" s="0" t="s">
        <v>408</v>
      </c>
      <c r="D142" s="0" t="s">
        <v>409</v>
      </c>
      <c r="E142" s="0" t="s">
        <v>159</v>
      </c>
      <c r="F142" s="0" t="n">
        <v>2160</v>
      </c>
    </row>
    <row r="143" customFormat="false" ht="12.75" hidden="false" customHeight="false" outlineLevel="0" collapsed="false">
      <c r="A143" s="0" t="s">
        <v>415</v>
      </c>
      <c r="B143" s="16" t="n">
        <v>35765</v>
      </c>
      <c r="C143" s="0" t="s">
        <v>412</v>
      </c>
      <c r="D143" s="0" t="s">
        <v>409</v>
      </c>
      <c r="E143" s="0" t="s">
        <v>159</v>
      </c>
      <c r="F143" s="0" t="n">
        <v>425.61</v>
      </c>
    </row>
    <row r="144" customFormat="false" ht="12.75" hidden="false" customHeight="false" outlineLevel="0" collapsed="false">
      <c r="A144" s="0" t="s">
        <v>416</v>
      </c>
      <c r="B144" s="16" t="n">
        <v>36130</v>
      </c>
      <c r="C144" s="0" t="s">
        <v>408</v>
      </c>
      <c r="D144" s="0" t="s">
        <v>409</v>
      </c>
      <c r="E144" s="0" t="s">
        <v>159</v>
      </c>
      <c r="F144" s="0" t="n">
        <v>1908</v>
      </c>
    </row>
    <row r="145" customFormat="false" ht="12.75" hidden="false" customHeight="false" outlineLevel="0" collapsed="false">
      <c r="A145" s="0" t="s">
        <v>416</v>
      </c>
      <c r="B145" s="16" t="n">
        <v>36130</v>
      </c>
      <c r="C145" s="0" t="s">
        <v>412</v>
      </c>
      <c r="D145" s="0" t="s">
        <v>409</v>
      </c>
      <c r="E145" s="0" t="s">
        <v>159</v>
      </c>
      <c r="F145" s="0" t="n">
        <v>459.29</v>
      </c>
    </row>
    <row r="146" customFormat="false" ht="12.75" hidden="false" customHeight="false" outlineLevel="0" collapsed="false">
      <c r="A146" s="0" t="s">
        <v>417</v>
      </c>
      <c r="B146" s="16" t="n">
        <v>36495</v>
      </c>
      <c r="C146" s="0" t="s">
        <v>408</v>
      </c>
      <c r="D146" s="0" t="s">
        <v>409</v>
      </c>
      <c r="E146" s="0" t="s">
        <v>159</v>
      </c>
      <c r="F146" s="0" t="n">
        <v>2054</v>
      </c>
    </row>
    <row r="147" customFormat="false" ht="12.75" hidden="false" customHeight="false" outlineLevel="0" collapsed="false">
      <c r="A147" s="0" t="s">
        <v>417</v>
      </c>
      <c r="B147" s="16" t="n">
        <v>36495</v>
      </c>
      <c r="C147" s="0" t="s">
        <v>412</v>
      </c>
      <c r="D147" s="0" t="s">
        <v>409</v>
      </c>
      <c r="E147" s="0" t="s">
        <v>159</v>
      </c>
      <c r="F147" s="0" t="n">
        <v>417.3</v>
      </c>
    </row>
    <row r="148" customFormat="false" ht="12.75" hidden="false" customHeight="false" outlineLevel="0" collapsed="false">
      <c r="A148" s="0" t="s">
        <v>418</v>
      </c>
      <c r="B148" s="16" t="n">
        <v>36861</v>
      </c>
      <c r="C148" s="0" t="s">
        <v>408</v>
      </c>
      <c r="D148" s="0" t="s">
        <v>409</v>
      </c>
      <c r="E148" s="0" t="s">
        <v>159</v>
      </c>
      <c r="F148" s="0" t="n">
        <v>1791</v>
      </c>
    </row>
    <row r="149" customFormat="false" ht="12.75" hidden="false" customHeight="false" outlineLevel="0" collapsed="false">
      <c r="A149" s="0" t="s">
        <v>418</v>
      </c>
      <c r="B149" s="16" t="n">
        <v>36861</v>
      </c>
      <c r="C149" s="0" t="s">
        <v>411</v>
      </c>
      <c r="D149" s="0" t="s">
        <v>409</v>
      </c>
      <c r="E149" s="0" t="s">
        <v>159</v>
      </c>
      <c r="F149" s="0" t="n">
        <v>0</v>
      </c>
    </row>
    <row r="150" customFormat="false" ht="12.75" hidden="false" customHeight="false" outlineLevel="0" collapsed="false">
      <c r="A150" s="0" t="s">
        <v>418</v>
      </c>
      <c r="B150" s="16" t="n">
        <v>36861</v>
      </c>
      <c r="C150" s="0" t="s">
        <v>412</v>
      </c>
      <c r="D150" s="0" t="s">
        <v>409</v>
      </c>
      <c r="E150" s="0" t="s">
        <v>159</v>
      </c>
      <c r="F150" s="0" t="n">
        <v>286.31</v>
      </c>
    </row>
    <row r="151" customFormat="false" ht="12.75" hidden="false" customHeight="false" outlineLevel="0" collapsed="false">
      <c r="A151" s="0" t="s">
        <v>419</v>
      </c>
      <c r="B151" s="16" t="n">
        <v>37226</v>
      </c>
      <c r="C151" s="0" t="s">
        <v>408</v>
      </c>
      <c r="D151" s="0" t="s">
        <v>409</v>
      </c>
      <c r="E151" s="0" t="s">
        <v>159</v>
      </c>
      <c r="F151" s="0" t="n">
        <v>2017</v>
      </c>
    </row>
    <row r="152" customFormat="false" ht="12.75" hidden="false" customHeight="false" outlineLevel="0" collapsed="false">
      <c r="A152" s="0" t="s">
        <v>419</v>
      </c>
      <c r="B152" s="16" t="n">
        <v>37226</v>
      </c>
      <c r="C152" s="0" t="s">
        <v>411</v>
      </c>
      <c r="D152" s="0" t="s">
        <v>409</v>
      </c>
      <c r="E152" s="0" t="s">
        <v>159</v>
      </c>
      <c r="F152" s="0" t="n">
        <v>202</v>
      </c>
    </row>
    <row r="153" customFormat="false" ht="12.75" hidden="false" customHeight="false" outlineLevel="0" collapsed="false">
      <c r="A153" s="0" t="s">
        <v>419</v>
      </c>
      <c r="B153" s="16" t="n">
        <v>37226</v>
      </c>
      <c r="C153" s="0" t="s">
        <v>412</v>
      </c>
      <c r="D153" s="0" t="s">
        <v>409</v>
      </c>
      <c r="E153" s="0" t="s">
        <v>159</v>
      </c>
      <c r="F153" s="0" t="n">
        <v>227.27</v>
      </c>
    </row>
    <row r="154" customFormat="false" ht="12.75" hidden="false" customHeight="false" outlineLevel="0" collapsed="false">
      <c r="A154" s="0" t="s">
        <v>420</v>
      </c>
      <c r="B154" s="16" t="n">
        <v>37591</v>
      </c>
      <c r="C154" s="0" t="s">
        <v>408</v>
      </c>
      <c r="D154" s="0" t="s">
        <v>409</v>
      </c>
      <c r="E154" s="0" t="s">
        <v>159</v>
      </c>
      <c r="F154" s="0" t="n">
        <v>1913</v>
      </c>
    </row>
    <row r="155" customFormat="false" ht="12.75" hidden="false" customHeight="false" outlineLevel="0" collapsed="false">
      <c r="A155" s="0" t="s">
        <v>420</v>
      </c>
      <c r="B155" s="16" t="n">
        <v>37591</v>
      </c>
      <c r="C155" s="0" t="s">
        <v>412</v>
      </c>
      <c r="D155" s="0" t="s">
        <v>409</v>
      </c>
      <c r="E155" s="0" t="s">
        <v>159</v>
      </c>
      <c r="F155" s="0" t="n">
        <v>262.57</v>
      </c>
    </row>
    <row r="156" customFormat="false" ht="12.75" hidden="false" customHeight="false" outlineLevel="0" collapsed="false">
      <c r="A156" s="0" t="s">
        <v>421</v>
      </c>
      <c r="B156" s="16" t="n">
        <v>37956</v>
      </c>
      <c r="C156" s="0" t="s">
        <v>408</v>
      </c>
      <c r="D156" s="0" t="s">
        <v>409</v>
      </c>
      <c r="E156" s="0" t="s">
        <v>159</v>
      </c>
      <c r="F156" s="0" t="n">
        <v>1403</v>
      </c>
    </row>
    <row r="157" customFormat="false" ht="12.75" hidden="false" customHeight="false" outlineLevel="0" collapsed="false">
      <c r="A157" s="0" t="s">
        <v>421</v>
      </c>
      <c r="B157" s="16" t="n">
        <v>37956</v>
      </c>
      <c r="C157" s="0" t="s">
        <v>411</v>
      </c>
      <c r="D157" s="0" t="s">
        <v>409</v>
      </c>
      <c r="E157" s="0" t="s">
        <v>159</v>
      </c>
      <c r="F157" s="0" t="n">
        <v>175</v>
      </c>
    </row>
    <row r="158" customFormat="false" ht="12.75" hidden="false" customHeight="false" outlineLevel="0" collapsed="false">
      <c r="A158" s="0" t="s">
        <v>421</v>
      </c>
      <c r="B158" s="16" t="n">
        <v>37956</v>
      </c>
      <c r="C158" s="0" t="s">
        <v>412</v>
      </c>
      <c r="D158" s="0" t="s">
        <v>409</v>
      </c>
      <c r="E158" s="0" t="s">
        <v>159</v>
      </c>
      <c r="F158" s="0" t="n">
        <v>342.1</v>
      </c>
    </row>
    <row r="159" customFormat="false" ht="12.75" hidden="false" customHeight="false" outlineLevel="0" collapsed="false">
      <c r="A159" s="0" t="s">
        <v>407</v>
      </c>
      <c r="B159" s="16" t="n">
        <v>34669</v>
      </c>
      <c r="C159" s="0" t="s">
        <v>408</v>
      </c>
      <c r="D159" s="0" t="s">
        <v>409</v>
      </c>
      <c r="E159" s="0" t="s">
        <v>149</v>
      </c>
      <c r="F159" s="0" t="n">
        <v>2132</v>
      </c>
    </row>
    <row r="160" customFormat="false" ht="12.75" hidden="false" customHeight="false" outlineLevel="0" collapsed="false">
      <c r="A160" s="0" t="s">
        <v>407</v>
      </c>
      <c r="B160" s="16" t="n">
        <v>34669</v>
      </c>
      <c r="C160" s="0" t="s">
        <v>412</v>
      </c>
      <c r="D160" s="0" t="s">
        <v>409</v>
      </c>
      <c r="E160" s="0" t="s">
        <v>149</v>
      </c>
      <c r="F160" s="0" t="n">
        <v>502.5</v>
      </c>
    </row>
    <row r="161" customFormat="false" ht="12.75" hidden="false" customHeight="false" outlineLevel="0" collapsed="false">
      <c r="A161" s="0" t="s">
        <v>413</v>
      </c>
      <c r="B161" s="16" t="n">
        <v>35034</v>
      </c>
      <c r="C161" s="0" t="s">
        <v>408</v>
      </c>
      <c r="D161" s="0" t="s">
        <v>409</v>
      </c>
      <c r="E161" s="0" t="s">
        <v>149</v>
      </c>
      <c r="F161" s="0" t="n">
        <v>2463</v>
      </c>
    </row>
    <row r="162" customFormat="false" ht="12.75" hidden="false" customHeight="false" outlineLevel="0" collapsed="false">
      <c r="A162" s="0" t="s">
        <v>413</v>
      </c>
      <c r="B162" s="16" t="n">
        <v>35034</v>
      </c>
      <c r="C162" s="0" t="s">
        <v>412</v>
      </c>
      <c r="D162" s="0" t="s">
        <v>409</v>
      </c>
      <c r="E162" s="0" t="s">
        <v>149</v>
      </c>
      <c r="F162" s="0" t="n">
        <v>747.32</v>
      </c>
    </row>
    <row r="163" customFormat="false" ht="12.75" hidden="false" customHeight="false" outlineLevel="0" collapsed="false">
      <c r="A163" s="0" t="s">
        <v>414</v>
      </c>
      <c r="B163" s="16" t="n">
        <v>35400</v>
      </c>
      <c r="C163" s="0" t="s">
        <v>408</v>
      </c>
      <c r="D163" s="0" t="s">
        <v>409</v>
      </c>
      <c r="E163" s="0" t="s">
        <v>149</v>
      </c>
      <c r="F163" s="0" t="n">
        <v>2413</v>
      </c>
    </row>
    <row r="164" customFormat="false" ht="12.75" hidden="false" customHeight="false" outlineLevel="0" collapsed="false">
      <c r="A164" s="0" t="s">
        <v>414</v>
      </c>
      <c r="B164" s="16" t="n">
        <v>35400</v>
      </c>
      <c r="C164" s="0" t="s">
        <v>412</v>
      </c>
      <c r="D164" s="0" t="s">
        <v>409</v>
      </c>
      <c r="E164" s="0" t="s">
        <v>149</v>
      </c>
      <c r="F164" s="0" t="n">
        <v>817.79</v>
      </c>
    </row>
    <row r="165" customFormat="false" ht="12.75" hidden="false" customHeight="false" outlineLevel="0" collapsed="false">
      <c r="A165" s="0" t="s">
        <v>415</v>
      </c>
      <c r="B165" s="16" t="n">
        <v>35765</v>
      </c>
      <c r="C165" s="0" t="s">
        <v>408</v>
      </c>
      <c r="D165" s="0" t="s">
        <v>409</v>
      </c>
      <c r="E165" s="0" t="s">
        <v>149</v>
      </c>
      <c r="F165" s="0" t="n">
        <v>2875</v>
      </c>
    </row>
    <row r="166" customFormat="false" ht="12.75" hidden="false" customHeight="false" outlineLevel="0" collapsed="false">
      <c r="A166" s="0" t="s">
        <v>415</v>
      </c>
      <c r="B166" s="16" t="n">
        <v>35765</v>
      </c>
      <c r="C166" s="0" t="s">
        <v>412</v>
      </c>
      <c r="D166" s="0" t="s">
        <v>409</v>
      </c>
      <c r="E166" s="0" t="s">
        <v>149</v>
      </c>
      <c r="F166" s="0" t="n">
        <v>705.84</v>
      </c>
    </row>
    <row r="167" customFormat="false" ht="12.75" hidden="false" customHeight="false" outlineLevel="0" collapsed="false">
      <c r="A167" s="0" t="s">
        <v>416</v>
      </c>
      <c r="B167" s="16" t="n">
        <v>36130</v>
      </c>
      <c r="C167" s="0" t="s">
        <v>408</v>
      </c>
      <c r="D167" s="0" t="s">
        <v>409</v>
      </c>
      <c r="E167" s="0" t="s">
        <v>149</v>
      </c>
      <c r="F167" s="0" t="n">
        <v>4170</v>
      </c>
    </row>
    <row r="168" customFormat="false" ht="12.75" hidden="false" customHeight="false" outlineLevel="0" collapsed="false">
      <c r="A168" s="0" t="s">
        <v>416</v>
      </c>
      <c r="B168" s="16" t="n">
        <v>36130</v>
      </c>
      <c r="C168" s="0" t="s">
        <v>412</v>
      </c>
      <c r="D168" s="0" t="s">
        <v>409</v>
      </c>
      <c r="E168" s="0" t="s">
        <v>149</v>
      </c>
      <c r="F168" s="0" t="n">
        <v>638</v>
      </c>
    </row>
    <row r="169" customFormat="false" ht="12.75" hidden="false" customHeight="false" outlineLevel="0" collapsed="false">
      <c r="A169" s="0" t="s">
        <v>417</v>
      </c>
      <c r="B169" s="16" t="n">
        <v>36495</v>
      </c>
      <c r="C169" s="0" t="s">
        <v>408</v>
      </c>
      <c r="D169" s="0" t="s">
        <v>409</v>
      </c>
      <c r="E169" s="0" t="s">
        <v>149</v>
      </c>
      <c r="F169" s="0" t="n">
        <v>3897</v>
      </c>
    </row>
    <row r="170" customFormat="false" ht="12.75" hidden="false" customHeight="false" outlineLevel="0" collapsed="false">
      <c r="A170" s="0" t="s">
        <v>417</v>
      </c>
      <c r="B170" s="16" t="n">
        <v>36495</v>
      </c>
      <c r="C170" s="0" t="s">
        <v>412</v>
      </c>
      <c r="D170" s="0" t="s">
        <v>409</v>
      </c>
      <c r="E170" s="0" t="s">
        <v>149</v>
      </c>
      <c r="F170" s="0" t="n">
        <v>792.36</v>
      </c>
    </row>
    <row r="171" customFormat="false" ht="12.75" hidden="false" customHeight="false" outlineLevel="0" collapsed="false">
      <c r="A171" s="0" t="s">
        <v>418</v>
      </c>
      <c r="B171" s="16" t="n">
        <v>36861</v>
      </c>
      <c r="C171" s="0" t="s">
        <v>408</v>
      </c>
      <c r="D171" s="0" t="s">
        <v>409</v>
      </c>
      <c r="E171" s="0" t="s">
        <v>149</v>
      </c>
      <c r="F171" s="0" t="n">
        <v>4149</v>
      </c>
    </row>
    <row r="172" customFormat="false" ht="12.75" hidden="false" customHeight="false" outlineLevel="0" collapsed="false">
      <c r="A172" s="0" t="s">
        <v>418</v>
      </c>
      <c r="B172" s="16" t="n">
        <v>36861</v>
      </c>
      <c r="C172" s="0" t="s">
        <v>412</v>
      </c>
      <c r="D172" s="0" t="s">
        <v>409</v>
      </c>
      <c r="E172" s="0" t="s">
        <v>149</v>
      </c>
      <c r="F172" s="0" t="n">
        <v>617.1</v>
      </c>
    </row>
    <row r="173" customFormat="false" ht="12.75" hidden="false" customHeight="false" outlineLevel="0" collapsed="false">
      <c r="A173" s="0" t="s">
        <v>419</v>
      </c>
      <c r="B173" s="16" t="n">
        <v>37226</v>
      </c>
      <c r="C173" s="0" t="s">
        <v>408</v>
      </c>
      <c r="D173" s="0" t="s">
        <v>409</v>
      </c>
      <c r="E173" s="0" t="s">
        <v>149</v>
      </c>
      <c r="F173" s="0" t="n">
        <v>3971</v>
      </c>
    </row>
    <row r="174" customFormat="false" ht="12.75" hidden="false" customHeight="false" outlineLevel="0" collapsed="false">
      <c r="A174" s="0" t="s">
        <v>419</v>
      </c>
      <c r="B174" s="16" t="n">
        <v>37226</v>
      </c>
      <c r="C174" s="0" t="s">
        <v>412</v>
      </c>
      <c r="D174" s="0" t="s">
        <v>409</v>
      </c>
      <c r="E174" s="0" t="s">
        <v>149</v>
      </c>
      <c r="F174" s="0" t="n">
        <v>552.79</v>
      </c>
    </row>
    <row r="175" customFormat="false" ht="12.75" hidden="false" customHeight="false" outlineLevel="0" collapsed="false">
      <c r="A175" s="0" t="s">
        <v>420</v>
      </c>
      <c r="B175" s="16" t="n">
        <v>37591</v>
      </c>
      <c r="C175" s="0" t="s">
        <v>408</v>
      </c>
      <c r="D175" s="0" t="s">
        <v>409</v>
      </c>
      <c r="E175" s="0" t="s">
        <v>149</v>
      </c>
      <c r="F175" s="0" t="n">
        <v>3721</v>
      </c>
    </row>
    <row r="176" customFormat="false" ht="12.75" hidden="false" customHeight="false" outlineLevel="0" collapsed="false">
      <c r="A176" s="0" t="s">
        <v>420</v>
      </c>
      <c r="B176" s="16" t="n">
        <v>37591</v>
      </c>
      <c r="C176" s="0" t="s">
        <v>412</v>
      </c>
      <c r="D176" s="0" t="s">
        <v>409</v>
      </c>
      <c r="E176" s="0" t="s">
        <v>149</v>
      </c>
      <c r="F176" s="0" t="n">
        <v>683.72</v>
      </c>
    </row>
    <row r="177" customFormat="false" ht="12.75" hidden="false" customHeight="false" outlineLevel="0" collapsed="false">
      <c r="A177" s="0" t="s">
        <v>421</v>
      </c>
      <c r="B177" s="16" t="n">
        <v>37956</v>
      </c>
      <c r="C177" s="0" t="s">
        <v>408</v>
      </c>
      <c r="D177" s="0" t="s">
        <v>409</v>
      </c>
      <c r="E177" s="0" t="s">
        <v>149</v>
      </c>
      <c r="F177" s="0" t="n">
        <v>3597</v>
      </c>
    </row>
    <row r="178" customFormat="false" ht="12.75" hidden="false" customHeight="false" outlineLevel="0" collapsed="false">
      <c r="A178" s="0" t="s">
        <v>421</v>
      </c>
      <c r="B178" s="16" t="n">
        <v>37956</v>
      </c>
      <c r="C178" s="0" t="s">
        <v>412</v>
      </c>
      <c r="D178" s="0" t="s">
        <v>409</v>
      </c>
      <c r="E178" s="0" t="s">
        <v>149</v>
      </c>
      <c r="F178" s="0" t="n">
        <v>1095.05</v>
      </c>
    </row>
    <row r="179" customFormat="false" ht="12.75" hidden="false" customHeight="false" outlineLevel="0" collapsed="false">
      <c r="A179" s="0" t="s">
        <v>407</v>
      </c>
      <c r="B179" s="16" t="n">
        <v>34669</v>
      </c>
      <c r="C179" s="0" t="s">
        <v>408</v>
      </c>
      <c r="D179" s="0" t="s">
        <v>409</v>
      </c>
      <c r="E179" s="0" t="s">
        <v>194</v>
      </c>
      <c r="F179" s="0" t="n">
        <v>8637</v>
      </c>
    </row>
    <row r="180" customFormat="false" ht="12.75" hidden="false" customHeight="false" outlineLevel="0" collapsed="false">
      <c r="A180" s="0" t="s">
        <v>407</v>
      </c>
      <c r="B180" s="16" t="n">
        <v>34669</v>
      </c>
      <c r="C180" s="0" t="s">
        <v>411</v>
      </c>
      <c r="D180" s="0" t="s">
        <v>409</v>
      </c>
      <c r="E180" s="0" t="s">
        <v>194</v>
      </c>
      <c r="F180" s="0" t="n">
        <v>110</v>
      </c>
    </row>
    <row r="181" customFormat="false" ht="12.75" hidden="false" customHeight="false" outlineLevel="0" collapsed="false">
      <c r="A181" s="0" t="s">
        <v>407</v>
      </c>
      <c r="B181" s="16" t="n">
        <v>34669</v>
      </c>
      <c r="C181" s="0" t="s">
        <v>412</v>
      </c>
      <c r="D181" s="0" t="s">
        <v>409</v>
      </c>
      <c r="E181" s="0" t="s">
        <v>194</v>
      </c>
      <c r="F181" s="0" t="n">
        <v>1188.98</v>
      </c>
    </row>
    <row r="182" customFormat="false" ht="12.75" hidden="false" customHeight="false" outlineLevel="0" collapsed="false">
      <c r="A182" s="0" t="s">
        <v>413</v>
      </c>
      <c r="B182" s="16" t="n">
        <v>35034</v>
      </c>
      <c r="C182" s="0" t="s">
        <v>408</v>
      </c>
      <c r="D182" s="0" t="s">
        <v>409</v>
      </c>
      <c r="E182" s="0" t="s">
        <v>194</v>
      </c>
      <c r="F182" s="0" t="n">
        <v>10397</v>
      </c>
    </row>
    <row r="183" customFormat="false" ht="12.75" hidden="false" customHeight="false" outlineLevel="0" collapsed="false">
      <c r="A183" s="0" t="s">
        <v>413</v>
      </c>
      <c r="B183" s="16" t="n">
        <v>35034</v>
      </c>
      <c r="C183" s="0" t="s">
        <v>411</v>
      </c>
      <c r="D183" s="0" t="s">
        <v>409</v>
      </c>
      <c r="E183" s="0" t="s">
        <v>194</v>
      </c>
      <c r="F183" s="0" t="n">
        <v>421</v>
      </c>
    </row>
    <row r="184" customFormat="false" ht="12.75" hidden="false" customHeight="false" outlineLevel="0" collapsed="false">
      <c r="A184" s="0" t="s">
        <v>413</v>
      </c>
      <c r="B184" s="16" t="n">
        <v>35034</v>
      </c>
      <c r="C184" s="0" t="s">
        <v>412</v>
      </c>
      <c r="D184" s="0" t="s">
        <v>409</v>
      </c>
      <c r="E184" s="0" t="s">
        <v>194</v>
      </c>
      <c r="F184" s="0" t="n">
        <v>1110.39</v>
      </c>
    </row>
    <row r="185" customFormat="false" ht="12.75" hidden="false" customHeight="false" outlineLevel="0" collapsed="false">
      <c r="A185" s="0" t="s">
        <v>414</v>
      </c>
      <c r="B185" s="16" t="n">
        <v>35400</v>
      </c>
      <c r="C185" s="0" t="s">
        <v>408</v>
      </c>
      <c r="D185" s="0" t="s">
        <v>409</v>
      </c>
      <c r="E185" s="0" t="s">
        <v>194</v>
      </c>
      <c r="F185" s="0" t="n">
        <v>10891</v>
      </c>
    </row>
    <row r="186" customFormat="false" ht="12.75" hidden="false" customHeight="false" outlineLevel="0" collapsed="false">
      <c r="A186" s="0" t="s">
        <v>414</v>
      </c>
      <c r="B186" s="16" t="n">
        <v>35400</v>
      </c>
      <c r="C186" s="0" t="s">
        <v>411</v>
      </c>
      <c r="D186" s="0" t="s">
        <v>409</v>
      </c>
      <c r="E186" s="0" t="s">
        <v>194</v>
      </c>
      <c r="F186" s="0" t="n">
        <v>713</v>
      </c>
    </row>
    <row r="187" customFormat="false" ht="12.75" hidden="false" customHeight="false" outlineLevel="0" collapsed="false">
      <c r="A187" s="0" t="s">
        <v>414</v>
      </c>
      <c r="B187" s="16" t="n">
        <v>35400</v>
      </c>
      <c r="C187" s="0" t="s">
        <v>412</v>
      </c>
      <c r="D187" s="0" t="s">
        <v>409</v>
      </c>
      <c r="E187" s="0" t="s">
        <v>194</v>
      </c>
      <c r="F187" s="0" t="n">
        <v>1030</v>
      </c>
    </row>
    <row r="188" customFormat="false" ht="12.75" hidden="false" customHeight="false" outlineLevel="0" collapsed="false">
      <c r="A188" s="0" t="s">
        <v>415</v>
      </c>
      <c r="B188" s="16" t="n">
        <v>35765</v>
      </c>
      <c r="C188" s="0" t="s">
        <v>408</v>
      </c>
      <c r="D188" s="0" t="s">
        <v>409</v>
      </c>
      <c r="E188" s="0" t="s">
        <v>194</v>
      </c>
      <c r="F188" s="0" t="n">
        <v>14019</v>
      </c>
    </row>
    <row r="189" customFormat="false" ht="12.75" hidden="false" customHeight="false" outlineLevel="0" collapsed="false">
      <c r="A189" s="0" t="s">
        <v>415</v>
      </c>
      <c r="B189" s="16" t="n">
        <v>35765</v>
      </c>
      <c r="C189" s="0" t="s">
        <v>411</v>
      </c>
      <c r="D189" s="0" t="s">
        <v>409</v>
      </c>
      <c r="E189" s="0" t="s">
        <v>194</v>
      </c>
      <c r="F189" s="0" t="n">
        <v>270</v>
      </c>
    </row>
    <row r="190" customFormat="false" ht="12.75" hidden="false" customHeight="false" outlineLevel="0" collapsed="false">
      <c r="A190" s="0" t="s">
        <v>415</v>
      </c>
      <c r="B190" s="16" t="n">
        <v>35765</v>
      </c>
      <c r="C190" s="0" t="s">
        <v>412</v>
      </c>
      <c r="D190" s="0" t="s">
        <v>409</v>
      </c>
      <c r="E190" s="0" t="s">
        <v>194</v>
      </c>
      <c r="F190" s="0" t="n">
        <v>849.85</v>
      </c>
    </row>
    <row r="191" customFormat="false" ht="12.75" hidden="false" customHeight="false" outlineLevel="0" collapsed="false">
      <c r="A191" s="0" t="s">
        <v>416</v>
      </c>
      <c r="B191" s="16" t="n">
        <v>36130</v>
      </c>
      <c r="C191" s="0" t="s">
        <v>408</v>
      </c>
      <c r="D191" s="0" t="s">
        <v>409</v>
      </c>
      <c r="E191" s="0" t="s">
        <v>194</v>
      </c>
      <c r="F191" s="0" t="n">
        <v>12376</v>
      </c>
    </row>
    <row r="192" customFormat="false" ht="12.75" hidden="false" customHeight="false" outlineLevel="0" collapsed="false">
      <c r="A192" s="0" t="s">
        <v>416</v>
      </c>
      <c r="B192" s="16" t="n">
        <v>36130</v>
      </c>
      <c r="C192" s="0" t="s">
        <v>411</v>
      </c>
      <c r="D192" s="0" t="s">
        <v>409</v>
      </c>
      <c r="E192" s="0" t="s">
        <v>194</v>
      </c>
      <c r="F192" s="0" t="n">
        <v>1179</v>
      </c>
    </row>
    <row r="193" customFormat="false" ht="12.75" hidden="false" customHeight="false" outlineLevel="0" collapsed="false">
      <c r="A193" s="0" t="s">
        <v>416</v>
      </c>
      <c r="B193" s="16" t="n">
        <v>36130</v>
      </c>
      <c r="C193" s="0" t="s">
        <v>412</v>
      </c>
      <c r="D193" s="0" t="s">
        <v>409</v>
      </c>
      <c r="E193" s="0" t="s">
        <v>194</v>
      </c>
      <c r="F193" s="0" t="n">
        <v>837.03</v>
      </c>
    </row>
    <row r="194" customFormat="false" ht="12.75" hidden="false" customHeight="false" outlineLevel="0" collapsed="false">
      <c r="A194" s="0" t="s">
        <v>417</v>
      </c>
      <c r="B194" s="16" t="n">
        <v>36495</v>
      </c>
      <c r="C194" s="0" t="s">
        <v>408</v>
      </c>
      <c r="D194" s="0" t="s">
        <v>409</v>
      </c>
      <c r="E194" s="0" t="s">
        <v>194</v>
      </c>
      <c r="F194" s="0" t="n">
        <v>13468</v>
      </c>
    </row>
    <row r="195" customFormat="false" ht="12.75" hidden="false" customHeight="false" outlineLevel="0" collapsed="false">
      <c r="A195" s="0" t="s">
        <v>417</v>
      </c>
      <c r="B195" s="16" t="n">
        <v>36495</v>
      </c>
      <c r="C195" s="0" t="s">
        <v>411</v>
      </c>
      <c r="D195" s="0" t="s">
        <v>409</v>
      </c>
      <c r="E195" s="0" t="s">
        <v>194</v>
      </c>
      <c r="F195" s="0" t="n">
        <v>591</v>
      </c>
    </row>
    <row r="196" customFormat="false" ht="12.75" hidden="false" customHeight="false" outlineLevel="0" collapsed="false">
      <c r="A196" s="0" t="s">
        <v>417</v>
      </c>
      <c r="B196" s="16" t="n">
        <v>36495</v>
      </c>
      <c r="C196" s="0" t="s">
        <v>412</v>
      </c>
      <c r="D196" s="0" t="s">
        <v>409</v>
      </c>
      <c r="E196" s="0" t="s">
        <v>194</v>
      </c>
      <c r="F196" s="0" t="n">
        <v>469.99</v>
      </c>
    </row>
    <row r="197" customFormat="false" ht="12.75" hidden="false" customHeight="false" outlineLevel="0" collapsed="false">
      <c r="A197" s="0" t="s">
        <v>418</v>
      </c>
      <c r="B197" s="16" t="n">
        <v>36861</v>
      </c>
      <c r="C197" s="0" t="s">
        <v>408</v>
      </c>
      <c r="D197" s="0" t="s">
        <v>409</v>
      </c>
      <c r="E197" s="0" t="s">
        <v>194</v>
      </c>
      <c r="F197" s="0" t="n">
        <v>11098</v>
      </c>
    </row>
    <row r="198" customFormat="false" ht="12.75" hidden="false" customHeight="false" outlineLevel="0" collapsed="false">
      <c r="A198" s="0" t="s">
        <v>418</v>
      </c>
      <c r="B198" s="16" t="n">
        <v>36861</v>
      </c>
      <c r="C198" s="0" t="s">
        <v>411</v>
      </c>
      <c r="D198" s="0" t="s">
        <v>409</v>
      </c>
      <c r="E198" s="0" t="s">
        <v>194</v>
      </c>
      <c r="F198" s="0" t="n">
        <v>508</v>
      </c>
    </row>
    <row r="199" customFormat="false" ht="12.75" hidden="false" customHeight="false" outlineLevel="0" collapsed="false">
      <c r="A199" s="0" t="s">
        <v>418</v>
      </c>
      <c r="B199" s="16" t="n">
        <v>36861</v>
      </c>
      <c r="C199" s="0" t="s">
        <v>412</v>
      </c>
      <c r="D199" s="0" t="s">
        <v>409</v>
      </c>
      <c r="E199" s="0" t="s">
        <v>194</v>
      </c>
      <c r="F199" s="0" t="n">
        <v>629.75</v>
      </c>
    </row>
    <row r="200" customFormat="false" ht="12.75" hidden="false" customHeight="false" outlineLevel="0" collapsed="false">
      <c r="A200" s="0" t="s">
        <v>419</v>
      </c>
      <c r="B200" s="16" t="n">
        <v>37226</v>
      </c>
      <c r="C200" s="0" t="s">
        <v>408</v>
      </c>
      <c r="D200" s="0" t="s">
        <v>409</v>
      </c>
      <c r="E200" s="0" t="s">
        <v>194</v>
      </c>
      <c r="F200" s="0" t="n">
        <v>9701</v>
      </c>
    </row>
    <row r="201" customFormat="false" ht="12.75" hidden="false" customHeight="false" outlineLevel="0" collapsed="false">
      <c r="A201" s="0" t="s">
        <v>419</v>
      </c>
      <c r="B201" s="16" t="n">
        <v>37226</v>
      </c>
      <c r="C201" s="0" t="s">
        <v>411</v>
      </c>
      <c r="D201" s="0" t="s">
        <v>409</v>
      </c>
      <c r="E201" s="0" t="s">
        <v>194</v>
      </c>
      <c r="F201" s="0" t="n">
        <v>489</v>
      </c>
    </row>
    <row r="202" customFormat="false" ht="12.75" hidden="false" customHeight="false" outlineLevel="0" collapsed="false">
      <c r="A202" s="0" t="s">
        <v>419</v>
      </c>
      <c r="B202" s="16" t="n">
        <v>37226</v>
      </c>
      <c r="C202" s="0" t="s">
        <v>412</v>
      </c>
      <c r="D202" s="0" t="s">
        <v>409</v>
      </c>
      <c r="E202" s="0" t="s">
        <v>194</v>
      </c>
      <c r="F202" s="0" t="n">
        <v>433.91</v>
      </c>
    </row>
    <row r="203" customFormat="false" ht="12.75" hidden="false" customHeight="false" outlineLevel="0" collapsed="false">
      <c r="A203" s="0" t="s">
        <v>420</v>
      </c>
      <c r="B203" s="16" t="n">
        <v>37591</v>
      </c>
      <c r="C203" s="0" t="s">
        <v>408</v>
      </c>
      <c r="D203" s="0" t="s">
        <v>409</v>
      </c>
      <c r="E203" s="0" t="s">
        <v>194</v>
      </c>
      <c r="F203" s="0" t="n">
        <v>8799</v>
      </c>
    </row>
    <row r="204" customFormat="false" ht="12.75" hidden="false" customHeight="false" outlineLevel="0" collapsed="false">
      <c r="A204" s="0" t="s">
        <v>420</v>
      </c>
      <c r="B204" s="16" t="n">
        <v>37591</v>
      </c>
      <c r="C204" s="0" t="s">
        <v>411</v>
      </c>
      <c r="D204" s="0" t="s">
        <v>409</v>
      </c>
      <c r="E204" s="0" t="s">
        <v>194</v>
      </c>
      <c r="F204" s="0" t="n">
        <v>268</v>
      </c>
    </row>
    <row r="205" customFormat="false" ht="12.75" hidden="false" customHeight="false" outlineLevel="0" collapsed="false">
      <c r="A205" s="0" t="s">
        <v>420</v>
      </c>
      <c r="B205" s="16" t="n">
        <v>37591</v>
      </c>
      <c r="C205" s="0" t="s">
        <v>412</v>
      </c>
      <c r="D205" s="0" t="s">
        <v>409</v>
      </c>
      <c r="E205" s="0" t="s">
        <v>194</v>
      </c>
      <c r="F205" s="0" t="n">
        <v>566.91</v>
      </c>
    </row>
    <row r="206" customFormat="false" ht="12.75" hidden="false" customHeight="false" outlineLevel="0" collapsed="false">
      <c r="A206" s="0" t="s">
        <v>421</v>
      </c>
      <c r="B206" s="16" t="n">
        <v>37956</v>
      </c>
      <c r="C206" s="0" t="s">
        <v>408</v>
      </c>
      <c r="D206" s="0" t="s">
        <v>409</v>
      </c>
      <c r="E206" s="0" t="s">
        <v>194</v>
      </c>
      <c r="F206" s="0" t="n">
        <v>8855</v>
      </c>
    </row>
    <row r="207" customFormat="false" ht="12.75" hidden="false" customHeight="false" outlineLevel="0" collapsed="false">
      <c r="A207" s="0" t="s">
        <v>421</v>
      </c>
      <c r="B207" s="16" t="n">
        <v>37956</v>
      </c>
      <c r="C207" s="0" t="s">
        <v>411</v>
      </c>
      <c r="D207" s="0" t="s">
        <v>409</v>
      </c>
      <c r="E207" s="0" t="s">
        <v>194</v>
      </c>
      <c r="F207" s="0" t="n">
        <v>905</v>
      </c>
    </row>
    <row r="208" customFormat="false" ht="12.75" hidden="false" customHeight="false" outlineLevel="0" collapsed="false">
      <c r="A208" s="0" t="s">
        <v>421</v>
      </c>
      <c r="B208" s="16" t="n">
        <v>37956</v>
      </c>
      <c r="C208" s="0" t="s">
        <v>412</v>
      </c>
      <c r="D208" s="0" t="s">
        <v>409</v>
      </c>
      <c r="E208" s="0" t="s">
        <v>194</v>
      </c>
      <c r="F208" s="0" t="n">
        <v>744.07</v>
      </c>
    </row>
    <row r="209" customFormat="false" ht="12.75" hidden="false" customHeight="false" outlineLevel="0" collapsed="false">
      <c r="A209" s="0" t="s">
        <v>407</v>
      </c>
      <c r="B209" s="16" t="n">
        <v>34669</v>
      </c>
      <c r="C209" s="0" t="s">
        <v>408</v>
      </c>
      <c r="D209" s="0" t="s">
        <v>409</v>
      </c>
      <c r="E209" s="0" t="s">
        <v>164</v>
      </c>
      <c r="F209" s="0" t="n">
        <v>1368</v>
      </c>
    </row>
    <row r="210" customFormat="false" ht="12.75" hidden="false" customHeight="false" outlineLevel="0" collapsed="false">
      <c r="A210" s="0" t="s">
        <v>407</v>
      </c>
      <c r="B210" s="16" t="n">
        <v>34669</v>
      </c>
      <c r="C210" s="0" t="s">
        <v>412</v>
      </c>
      <c r="D210" s="0" t="s">
        <v>409</v>
      </c>
      <c r="E210" s="0" t="s">
        <v>164</v>
      </c>
      <c r="F210" s="0" t="n">
        <v>413.05</v>
      </c>
    </row>
    <row r="211" customFormat="false" ht="12.75" hidden="false" customHeight="false" outlineLevel="0" collapsed="false">
      <c r="A211" s="0" t="s">
        <v>413</v>
      </c>
      <c r="B211" s="16" t="n">
        <v>35034</v>
      </c>
      <c r="C211" s="0" t="s">
        <v>408</v>
      </c>
      <c r="D211" s="0" t="s">
        <v>409</v>
      </c>
      <c r="E211" s="0" t="s">
        <v>164</v>
      </c>
      <c r="F211" s="0" t="n">
        <v>1150</v>
      </c>
    </row>
    <row r="212" customFormat="false" ht="12.75" hidden="false" customHeight="false" outlineLevel="0" collapsed="false">
      <c r="A212" s="0" t="s">
        <v>413</v>
      </c>
      <c r="B212" s="16" t="n">
        <v>35034</v>
      </c>
      <c r="C212" s="0" t="s">
        <v>412</v>
      </c>
      <c r="D212" s="0" t="s">
        <v>409</v>
      </c>
      <c r="E212" s="0" t="s">
        <v>164</v>
      </c>
      <c r="F212" s="0" t="n">
        <v>616.59</v>
      </c>
    </row>
    <row r="213" customFormat="false" ht="12.75" hidden="false" customHeight="false" outlineLevel="0" collapsed="false">
      <c r="A213" s="0" t="s">
        <v>414</v>
      </c>
      <c r="B213" s="16" t="n">
        <v>35400</v>
      </c>
      <c r="C213" s="0" t="s">
        <v>408</v>
      </c>
      <c r="D213" s="0" t="s">
        <v>409</v>
      </c>
      <c r="E213" s="0" t="s">
        <v>164</v>
      </c>
      <c r="F213" s="0" t="n">
        <v>911</v>
      </c>
    </row>
    <row r="214" customFormat="false" ht="12.75" hidden="false" customHeight="false" outlineLevel="0" collapsed="false">
      <c r="A214" s="0" t="s">
        <v>414</v>
      </c>
      <c r="B214" s="16" t="n">
        <v>35400</v>
      </c>
      <c r="C214" s="0" t="s">
        <v>412</v>
      </c>
      <c r="D214" s="0" t="s">
        <v>409</v>
      </c>
      <c r="E214" s="0" t="s">
        <v>164</v>
      </c>
      <c r="F214" s="0" t="n">
        <v>544.58</v>
      </c>
    </row>
    <row r="215" customFormat="false" ht="12.75" hidden="false" customHeight="false" outlineLevel="0" collapsed="false">
      <c r="A215" s="0" t="s">
        <v>415</v>
      </c>
      <c r="B215" s="16" t="n">
        <v>35765</v>
      </c>
      <c r="C215" s="0" t="s">
        <v>408</v>
      </c>
      <c r="D215" s="0" t="s">
        <v>409</v>
      </c>
      <c r="E215" s="0" t="s">
        <v>164</v>
      </c>
      <c r="F215" s="0" t="n">
        <v>745</v>
      </c>
    </row>
    <row r="216" customFormat="false" ht="12.75" hidden="false" customHeight="false" outlineLevel="0" collapsed="false">
      <c r="A216" s="0" t="s">
        <v>415</v>
      </c>
      <c r="B216" s="16" t="n">
        <v>35765</v>
      </c>
      <c r="C216" s="0" t="s">
        <v>412</v>
      </c>
      <c r="D216" s="0" t="s">
        <v>409</v>
      </c>
      <c r="E216" s="0" t="s">
        <v>164</v>
      </c>
      <c r="F216" s="0" t="n">
        <v>165.39</v>
      </c>
    </row>
    <row r="217" customFormat="false" ht="12.75" hidden="false" customHeight="false" outlineLevel="0" collapsed="false">
      <c r="A217" s="0" t="s">
        <v>416</v>
      </c>
      <c r="B217" s="16" t="n">
        <v>36130</v>
      </c>
      <c r="C217" s="0" t="s">
        <v>408</v>
      </c>
      <c r="D217" s="0" t="s">
        <v>409</v>
      </c>
      <c r="E217" s="0" t="s">
        <v>164</v>
      </c>
      <c r="F217" s="0" t="n">
        <v>907</v>
      </c>
    </row>
    <row r="218" customFormat="false" ht="12.75" hidden="false" customHeight="false" outlineLevel="0" collapsed="false">
      <c r="A218" s="0" t="s">
        <v>416</v>
      </c>
      <c r="B218" s="16" t="n">
        <v>36130</v>
      </c>
      <c r="C218" s="0" t="s">
        <v>412</v>
      </c>
      <c r="D218" s="0" t="s">
        <v>409</v>
      </c>
      <c r="E218" s="0" t="s">
        <v>164</v>
      </c>
      <c r="F218" s="0" t="n">
        <v>305.95</v>
      </c>
    </row>
    <row r="219" customFormat="false" ht="12.75" hidden="false" customHeight="false" outlineLevel="0" collapsed="false">
      <c r="A219" s="0" t="s">
        <v>417</v>
      </c>
      <c r="B219" s="16" t="n">
        <v>36495</v>
      </c>
      <c r="C219" s="0" t="s">
        <v>408</v>
      </c>
      <c r="D219" s="0" t="s">
        <v>409</v>
      </c>
      <c r="E219" s="0" t="s">
        <v>164</v>
      </c>
      <c r="F219" s="0" t="n">
        <v>841</v>
      </c>
    </row>
    <row r="220" customFormat="false" ht="12.75" hidden="false" customHeight="false" outlineLevel="0" collapsed="false">
      <c r="A220" s="0" t="s">
        <v>417</v>
      </c>
      <c r="B220" s="16" t="n">
        <v>36495</v>
      </c>
      <c r="C220" s="0" t="s">
        <v>412</v>
      </c>
      <c r="D220" s="0" t="s">
        <v>409</v>
      </c>
      <c r="E220" s="0" t="s">
        <v>164</v>
      </c>
      <c r="F220" s="0" t="n">
        <v>222.01</v>
      </c>
    </row>
    <row r="221" customFormat="false" ht="12.75" hidden="false" customHeight="false" outlineLevel="0" collapsed="false">
      <c r="A221" s="0" t="s">
        <v>418</v>
      </c>
      <c r="B221" s="16" t="n">
        <v>36861</v>
      </c>
      <c r="C221" s="0" t="s">
        <v>408</v>
      </c>
      <c r="D221" s="0" t="s">
        <v>409</v>
      </c>
      <c r="E221" s="0" t="s">
        <v>164</v>
      </c>
      <c r="F221" s="0" t="n">
        <v>1113</v>
      </c>
    </row>
    <row r="222" customFormat="false" ht="12.75" hidden="false" customHeight="false" outlineLevel="0" collapsed="false">
      <c r="A222" s="0" t="s">
        <v>418</v>
      </c>
      <c r="B222" s="16" t="n">
        <v>36861</v>
      </c>
      <c r="C222" s="0" t="s">
        <v>412</v>
      </c>
      <c r="D222" s="0" t="s">
        <v>409</v>
      </c>
      <c r="E222" s="0" t="s">
        <v>164</v>
      </c>
      <c r="F222" s="0" t="n">
        <v>219.24</v>
      </c>
    </row>
    <row r="223" customFormat="false" ht="12.75" hidden="false" customHeight="false" outlineLevel="0" collapsed="false">
      <c r="A223" s="0" t="s">
        <v>419</v>
      </c>
      <c r="B223" s="16" t="n">
        <v>37226</v>
      </c>
      <c r="C223" s="0" t="s">
        <v>408</v>
      </c>
      <c r="D223" s="0" t="s">
        <v>409</v>
      </c>
      <c r="E223" s="0" t="s">
        <v>164</v>
      </c>
      <c r="F223" s="0" t="n">
        <v>1233</v>
      </c>
    </row>
    <row r="224" customFormat="false" ht="12.75" hidden="false" customHeight="false" outlineLevel="0" collapsed="false">
      <c r="A224" s="0" t="s">
        <v>419</v>
      </c>
      <c r="B224" s="16" t="n">
        <v>37226</v>
      </c>
      <c r="C224" s="0" t="s">
        <v>412</v>
      </c>
      <c r="D224" s="0" t="s">
        <v>409</v>
      </c>
      <c r="E224" s="0" t="s">
        <v>164</v>
      </c>
      <c r="F224" s="0" t="n">
        <v>521.18</v>
      </c>
    </row>
    <row r="225" customFormat="false" ht="12.75" hidden="false" customHeight="false" outlineLevel="0" collapsed="false">
      <c r="A225" s="0" t="s">
        <v>420</v>
      </c>
      <c r="B225" s="16" t="n">
        <v>37591</v>
      </c>
      <c r="C225" s="0" t="s">
        <v>408</v>
      </c>
      <c r="D225" s="0" t="s">
        <v>409</v>
      </c>
      <c r="E225" s="0" t="s">
        <v>164</v>
      </c>
      <c r="F225" s="0" t="n">
        <v>885</v>
      </c>
    </row>
    <row r="226" customFormat="false" ht="12.75" hidden="false" customHeight="false" outlineLevel="0" collapsed="false">
      <c r="A226" s="0" t="s">
        <v>420</v>
      </c>
      <c r="B226" s="16" t="n">
        <v>37591</v>
      </c>
      <c r="C226" s="0" t="s">
        <v>412</v>
      </c>
      <c r="D226" s="0" t="s">
        <v>409</v>
      </c>
      <c r="E226" s="0" t="s">
        <v>164</v>
      </c>
      <c r="F226" s="0" t="n">
        <v>296.95</v>
      </c>
    </row>
    <row r="227" customFormat="false" ht="12.75" hidden="false" customHeight="false" outlineLevel="0" collapsed="false">
      <c r="A227" s="0" t="s">
        <v>421</v>
      </c>
      <c r="B227" s="16" t="n">
        <v>37956</v>
      </c>
      <c r="C227" s="0" t="s">
        <v>408</v>
      </c>
      <c r="D227" s="0" t="s">
        <v>409</v>
      </c>
      <c r="E227" s="0" t="s">
        <v>164</v>
      </c>
      <c r="F227" s="0" t="n">
        <v>946</v>
      </c>
    </row>
    <row r="228" customFormat="false" ht="12.75" hidden="false" customHeight="false" outlineLevel="0" collapsed="false">
      <c r="A228" s="0" t="s">
        <v>421</v>
      </c>
      <c r="B228" s="16" t="n">
        <v>37956</v>
      </c>
      <c r="C228" s="0" t="s">
        <v>412</v>
      </c>
      <c r="D228" s="0" t="s">
        <v>409</v>
      </c>
      <c r="E228" s="0" t="s">
        <v>164</v>
      </c>
      <c r="F228" s="0" t="n">
        <v>194.48</v>
      </c>
    </row>
    <row r="229" customFormat="false" ht="12.75" hidden="false" customHeight="false" outlineLevel="0" collapsed="false">
      <c r="A229" s="0" t="s">
        <v>407</v>
      </c>
      <c r="B229" s="16" t="n">
        <v>34669</v>
      </c>
      <c r="C229" s="0" t="s">
        <v>408</v>
      </c>
      <c r="D229" s="0" t="s">
        <v>409</v>
      </c>
      <c r="E229" s="0" t="s">
        <v>154</v>
      </c>
      <c r="F229" s="0" t="n">
        <v>33149</v>
      </c>
    </row>
    <row r="230" customFormat="false" ht="12.75" hidden="false" customHeight="false" outlineLevel="0" collapsed="false">
      <c r="A230" s="0" t="s">
        <v>407</v>
      </c>
      <c r="B230" s="16" t="n">
        <v>34669</v>
      </c>
      <c r="C230" s="0" t="s">
        <v>411</v>
      </c>
      <c r="D230" s="0" t="s">
        <v>409</v>
      </c>
      <c r="E230" s="0" t="s">
        <v>154</v>
      </c>
      <c r="F230" s="0" t="n">
        <v>5637</v>
      </c>
    </row>
    <row r="231" customFormat="false" ht="12.75" hidden="false" customHeight="false" outlineLevel="0" collapsed="false">
      <c r="A231" s="0" t="s">
        <v>407</v>
      </c>
      <c r="B231" s="16" t="n">
        <v>34669</v>
      </c>
      <c r="C231" s="0" t="s">
        <v>412</v>
      </c>
      <c r="D231" s="0" t="s">
        <v>409</v>
      </c>
      <c r="E231" s="0" t="s">
        <v>154</v>
      </c>
      <c r="F231" s="0" t="n">
        <v>2557.63</v>
      </c>
    </row>
    <row r="232" customFormat="false" ht="12.75" hidden="false" customHeight="false" outlineLevel="0" collapsed="false">
      <c r="A232" s="0" t="s">
        <v>413</v>
      </c>
      <c r="B232" s="16" t="n">
        <v>35034</v>
      </c>
      <c r="C232" s="0" t="s">
        <v>408</v>
      </c>
      <c r="D232" s="0" t="s">
        <v>409</v>
      </c>
      <c r="E232" s="0" t="s">
        <v>154</v>
      </c>
      <c r="F232" s="0" t="n">
        <v>26017</v>
      </c>
    </row>
    <row r="233" customFormat="false" ht="12.75" hidden="false" customHeight="false" outlineLevel="0" collapsed="false">
      <c r="A233" s="0" t="s">
        <v>413</v>
      </c>
      <c r="B233" s="16" t="n">
        <v>35034</v>
      </c>
      <c r="C233" s="0" t="s">
        <v>411</v>
      </c>
      <c r="D233" s="0" t="s">
        <v>409</v>
      </c>
      <c r="E233" s="0" t="s">
        <v>154</v>
      </c>
      <c r="F233" s="0" t="n">
        <v>5484</v>
      </c>
    </row>
    <row r="234" customFormat="false" ht="12.75" hidden="false" customHeight="false" outlineLevel="0" collapsed="false">
      <c r="A234" s="0" t="s">
        <v>413</v>
      </c>
      <c r="B234" s="16" t="n">
        <v>35034</v>
      </c>
      <c r="C234" s="0" t="s">
        <v>412</v>
      </c>
      <c r="D234" s="0" t="s">
        <v>409</v>
      </c>
      <c r="E234" s="0" t="s">
        <v>154</v>
      </c>
      <c r="F234" s="0" t="n">
        <v>1911.13</v>
      </c>
    </row>
    <row r="235" customFormat="false" ht="12.75" hidden="false" customHeight="false" outlineLevel="0" collapsed="false">
      <c r="A235" s="0" t="s">
        <v>414</v>
      </c>
      <c r="B235" s="16" t="n">
        <v>35400</v>
      </c>
      <c r="C235" s="0" t="s">
        <v>408</v>
      </c>
      <c r="D235" s="0" t="s">
        <v>409</v>
      </c>
      <c r="E235" s="0" t="s">
        <v>154</v>
      </c>
      <c r="F235" s="0" t="n">
        <v>26856</v>
      </c>
    </row>
    <row r="236" customFormat="false" ht="12.75" hidden="false" customHeight="false" outlineLevel="0" collapsed="false">
      <c r="A236" s="0" t="s">
        <v>414</v>
      </c>
      <c r="B236" s="16" t="n">
        <v>35400</v>
      </c>
      <c r="C236" s="0" t="s">
        <v>411</v>
      </c>
      <c r="D236" s="0" t="s">
        <v>409</v>
      </c>
      <c r="E236" s="0" t="s">
        <v>154</v>
      </c>
      <c r="F236" s="0" t="n">
        <v>5165</v>
      </c>
    </row>
    <row r="237" customFormat="false" ht="12.75" hidden="false" customHeight="false" outlineLevel="0" collapsed="false">
      <c r="A237" s="0" t="s">
        <v>414</v>
      </c>
      <c r="B237" s="16" t="n">
        <v>35400</v>
      </c>
      <c r="C237" s="0" t="s">
        <v>412</v>
      </c>
      <c r="D237" s="0" t="s">
        <v>409</v>
      </c>
      <c r="E237" s="0" t="s">
        <v>154</v>
      </c>
      <c r="F237" s="0" t="n">
        <v>1194.11</v>
      </c>
    </row>
    <row r="238" customFormat="false" ht="12.75" hidden="false" customHeight="false" outlineLevel="0" collapsed="false">
      <c r="A238" s="0" t="s">
        <v>415</v>
      </c>
      <c r="B238" s="16" t="n">
        <v>35765</v>
      </c>
      <c r="C238" s="0" t="s">
        <v>408</v>
      </c>
      <c r="D238" s="0" t="s">
        <v>409</v>
      </c>
      <c r="E238" s="0" t="s">
        <v>154</v>
      </c>
      <c r="F238" s="0" t="n">
        <v>26746</v>
      </c>
    </row>
    <row r="239" customFormat="false" ht="12.75" hidden="false" customHeight="false" outlineLevel="0" collapsed="false">
      <c r="A239" s="0" t="s">
        <v>415</v>
      </c>
      <c r="B239" s="16" t="n">
        <v>35765</v>
      </c>
      <c r="C239" s="0" t="s">
        <v>411</v>
      </c>
      <c r="D239" s="0" t="s">
        <v>409</v>
      </c>
      <c r="E239" s="0" t="s">
        <v>154</v>
      </c>
      <c r="F239" s="0" t="n">
        <v>5736</v>
      </c>
    </row>
    <row r="240" customFormat="false" ht="12.75" hidden="false" customHeight="false" outlineLevel="0" collapsed="false">
      <c r="A240" s="0" t="s">
        <v>415</v>
      </c>
      <c r="B240" s="16" t="n">
        <v>35765</v>
      </c>
      <c r="C240" s="0" t="s">
        <v>412</v>
      </c>
      <c r="D240" s="0" t="s">
        <v>409</v>
      </c>
      <c r="E240" s="0" t="s">
        <v>154</v>
      </c>
      <c r="F240" s="0" t="n">
        <v>1444.83</v>
      </c>
    </row>
    <row r="241" customFormat="false" ht="12.75" hidden="false" customHeight="false" outlineLevel="0" collapsed="false">
      <c r="A241" s="0" t="s">
        <v>416</v>
      </c>
      <c r="B241" s="16" t="n">
        <v>36130</v>
      </c>
      <c r="C241" s="0" t="s">
        <v>408</v>
      </c>
      <c r="D241" s="0" t="s">
        <v>409</v>
      </c>
      <c r="E241" s="0" t="s">
        <v>154</v>
      </c>
      <c r="F241" s="0" t="n">
        <v>29203</v>
      </c>
    </row>
    <row r="242" customFormat="false" ht="12.75" hidden="false" customHeight="false" outlineLevel="0" collapsed="false">
      <c r="A242" s="0" t="s">
        <v>416</v>
      </c>
      <c r="B242" s="16" t="n">
        <v>36130</v>
      </c>
      <c r="C242" s="0" t="s">
        <v>411</v>
      </c>
      <c r="D242" s="0" t="s">
        <v>409</v>
      </c>
      <c r="E242" s="0" t="s">
        <v>154</v>
      </c>
      <c r="F242" s="0" t="n">
        <v>3152</v>
      </c>
    </row>
    <row r="243" customFormat="false" ht="12.75" hidden="false" customHeight="false" outlineLevel="0" collapsed="false">
      <c r="A243" s="0" t="s">
        <v>416</v>
      </c>
      <c r="B243" s="16" t="n">
        <v>36130</v>
      </c>
      <c r="C243" s="0" t="s">
        <v>412</v>
      </c>
      <c r="D243" s="0" t="s">
        <v>409</v>
      </c>
      <c r="E243" s="0" t="s">
        <v>154</v>
      </c>
      <c r="F243" s="0" t="n">
        <v>1567.9</v>
      </c>
    </row>
    <row r="244" customFormat="false" ht="12.75" hidden="false" customHeight="false" outlineLevel="0" collapsed="false">
      <c r="A244" s="0" t="s">
        <v>417</v>
      </c>
      <c r="B244" s="16" t="n">
        <v>36495</v>
      </c>
      <c r="C244" s="0" t="s">
        <v>408</v>
      </c>
      <c r="D244" s="0" t="s">
        <v>409</v>
      </c>
      <c r="E244" s="0" t="s">
        <v>154</v>
      </c>
      <c r="F244" s="0" t="n">
        <v>23299</v>
      </c>
    </row>
    <row r="245" customFormat="false" ht="12.75" hidden="false" customHeight="false" outlineLevel="0" collapsed="false">
      <c r="A245" s="0" t="s">
        <v>417</v>
      </c>
      <c r="B245" s="16" t="n">
        <v>36495</v>
      </c>
      <c r="C245" s="0" t="s">
        <v>411</v>
      </c>
      <c r="D245" s="0" t="s">
        <v>409</v>
      </c>
      <c r="E245" s="0" t="s">
        <v>154</v>
      </c>
      <c r="F245" s="0" t="n">
        <v>5015</v>
      </c>
    </row>
    <row r="246" customFormat="false" ht="12.75" hidden="false" customHeight="false" outlineLevel="0" collapsed="false">
      <c r="A246" s="0" t="s">
        <v>417</v>
      </c>
      <c r="B246" s="16" t="n">
        <v>36495</v>
      </c>
      <c r="C246" s="0" t="s">
        <v>412</v>
      </c>
      <c r="D246" s="0" t="s">
        <v>409</v>
      </c>
      <c r="E246" s="0" t="s">
        <v>154</v>
      </c>
      <c r="F246" s="0" t="n">
        <v>1588.62</v>
      </c>
    </row>
    <row r="247" customFormat="false" ht="12.75" hidden="false" customHeight="false" outlineLevel="0" collapsed="false">
      <c r="A247" s="0" t="s">
        <v>418</v>
      </c>
      <c r="B247" s="16" t="n">
        <v>36861</v>
      </c>
      <c r="C247" s="0" t="s">
        <v>408</v>
      </c>
      <c r="D247" s="0" t="s">
        <v>409</v>
      </c>
      <c r="E247" s="0" t="s">
        <v>154</v>
      </c>
      <c r="F247" s="0" t="n">
        <v>22309</v>
      </c>
    </row>
    <row r="248" customFormat="false" ht="12.75" hidden="false" customHeight="false" outlineLevel="0" collapsed="false">
      <c r="A248" s="0" t="s">
        <v>418</v>
      </c>
      <c r="B248" s="16" t="n">
        <v>36861</v>
      </c>
      <c r="C248" s="0" t="s">
        <v>411</v>
      </c>
      <c r="D248" s="0" t="s">
        <v>409</v>
      </c>
      <c r="E248" s="0" t="s">
        <v>154</v>
      </c>
      <c r="F248" s="0" t="n">
        <v>9007</v>
      </c>
    </row>
    <row r="249" customFormat="false" ht="12.75" hidden="false" customHeight="false" outlineLevel="0" collapsed="false">
      <c r="A249" s="0" t="s">
        <v>418</v>
      </c>
      <c r="B249" s="16" t="n">
        <v>36861</v>
      </c>
      <c r="C249" s="0" t="s">
        <v>412</v>
      </c>
      <c r="D249" s="0" t="s">
        <v>409</v>
      </c>
      <c r="E249" s="0" t="s">
        <v>154</v>
      </c>
      <c r="F249" s="0" t="n">
        <v>1188.58</v>
      </c>
    </row>
    <row r="250" customFormat="false" ht="12.75" hidden="false" customHeight="false" outlineLevel="0" collapsed="false">
      <c r="A250" s="0" t="s">
        <v>419</v>
      </c>
      <c r="B250" s="16" t="n">
        <v>37226</v>
      </c>
      <c r="C250" s="0" t="s">
        <v>408</v>
      </c>
      <c r="D250" s="0" t="s">
        <v>409</v>
      </c>
      <c r="E250" s="0" t="s">
        <v>154</v>
      </c>
      <c r="F250" s="0" t="n">
        <v>26500</v>
      </c>
    </row>
    <row r="251" customFormat="false" ht="12.75" hidden="false" customHeight="false" outlineLevel="0" collapsed="false">
      <c r="A251" s="0" t="s">
        <v>419</v>
      </c>
      <c r="B251" s="16" t="n">
        <v>37226</v>
      </c>
      <c r="C251" s="0" t="s">
        <v>411</v>
      </c>
      <c r="D251" s="0" t="s">
        <v>409</v>
      </c>
      <c r="E251" s="0" t="s">
        <v>154</v>
      </c>
      <c r="F251" s="0" t="n">
        <v>6889</v>
      </c>
    </row>
    <row r="252" customFormat="false" ht="12.75" hidden="false" customHeight="false" outlineLevel="0" collapsed="false">
      <c r="A252" s="0" t="s">
        <v>419</v>
      </c>
      <c r="B252" s="16" t="n">
        <v>37226</v>
      </c>
      <c r="C252" s="0" t="s">
        <v>412</v>
      </c>
      <c r="D252" s="0" t="s">
        <v>409</v>
      </c>
      <c r="E252" s="0" t="s">
        <v>154</v>
      </c>
      <c r="F252" s="0" t="n">
        <v>1369.93</v>
      </c>
    </row>
    <row r="253" customFormat="false" ht="12.75" hidden="false" customHeight="false" outlineLevel="0" collapsed="false">
      <c r="A253" s="0" t="s">
        <v>420</v>
      </c>
      <c r="B253" s="16" t="n">
        <v>37591</v>
      </c>
      <c r="C253" s="0" t="s">
        <v>408</v>
      </c>
      <c r="D253" s="0" t="s">
        <v>409</v>
      </c>
      <c r="E253" s="0" t="s">
        <v>154</v>
      </c>
      <c r="F253" s="0" t="n">
        <v>23360</v>
      </c>
    </row>
    <row r="254" customFormat="false" ht="12.75" hidden="false" customHeight="false" outlineLevel="0" collapsed="false">
      <c r="A254" s="0" t="s">
        <v>420</v>
      </c>
      <c r="B254" s="16" t="n">
        <v>37591</v>
      </c>
      <c r="C254" s="0" t="s">
        <v>411</v>
      </c>
      <c r="D254" s="0" t="s">
        <v>409</v>
      </c>
      <c r="E254" s="0" t="s">
        <v>154</v>
      </c>
      <c r="F254" s="0" t="n">
        <v>5955</v>
      </c>
    </row>
    <row r="255" customFormat="false" ht="12.75" hidden="false" customHeight="false" outlineLevel="0" collapsed="false">
      <c r="A255" s="0" t="s">
        <v>420</v>
      </c>
      <c r="B255" s="16" t="n">
        <v>37591</v>
      </c>
      <c r="C255" s="0" t="s">
        <v>412</v>
      </c>
      <c r="D255" s="0" t="s">
        <v>409</v>
      </c>
      <c r="E255" s="0" t="s">
        <v>154</v>
      </c>
      <c r="F255" s="0" t="n">
        <v>1580.47</v>
      </c>
    </row>
    <row r="256" customFormat="false" ht="12.75" hidden="false" customHeight="false" outlineLevel="0" collapsed="false">
      <c r="A256" s="0" t="s">
        <v>421</v>
      </c>
      <c r="B256" s="16" t="n">
        <v>37956</v>
      </c>
      <c r="C256" s="0" t="s">
        <v>408</v>
      </c>
      <c r="D256" s="0" t="s">
        <v>409</v>
      </c>
      <c r="E256" s="0" t="s">
        <v>154</v>
      </c>
      <c r="F256" s="0" t="n">
        <v>27158</v>
      </c>
    </row>
    <row r="257" customFormat="false" ht="12.75" hidden="false" customHeight="false" outlineLevel="0" collapsed="false">
      <c r="A257" s="0" t="s">
        <v>421</v>
      </c>
      <c r="B257" s="16" t="n">
        <v>37956</v>
      </c>
      <c r="C257" s="0" t="s">
        <v>411</v>
      </c>
      <c r="D257" s="0" t="s">
        <v>409</v>
      </c>
      <c r="E257" s="0" t="s">
        <v>154</v>
      </c>
      <c r="F257" s="0" t="n">
        <v>9708</v>
      </c>
    </row>
    <row r="258" customFormat="false" ht="12.75" hidden="false" customHeight="false" outlineLevel="0" collapsed="false">
      <c r="A258" s="0" t="s">
        <v>421</v>
      </c>
      <c r="B258" s="16" t="n">
        <v>37956</v>
      </c>
      <c r="C258" s="0" t="s">
        <v>412</v>
      </c>
      <c r="D258" s="0" t="s">
        <v>409</v>
      </c>
      <c r="E258" s="0" t="s">
        <v>154</v>
      </c>
      <c r="F258" s="0" t="n">
        <v>1656.09</v>
      </c>
    </row>
    <row r="259" customFormat="false" ht="12.75" hidden="false" customHeight="false" outlineLevel="0" collapsed="false">
      <c r="A259" s="0" t="s">
        <v>407</v>
      </c>
      <c r="B259" s="16" t="n">
        <v>34669</v>
      </c>
      <c r="C259" s="0" t="s">
        <v>408</v>
      </c>
      <c r="D259" s="0" t="s">
        <v>409</v>
      </c>
      <c r="E259" s="0" t="s">
        <v>422</v>
      </c>
      <c r="F259" s="0" t="n">
        <v>13095</v>
      </c>
    </row>
    <row r="260" customFormat="false" ht="12.75" hidden="false" customHeight="false" outlineLevel="0" collapsed="false">
      <c r="A260" s="0" t="s">
        <v>407</v>
      </c>
      <c r="B260" s="16" t="n">
        <v>34669</v>
      </c>
      <c r="C260" s="0" t="s">
        <v>411</v>
      </c>
      <c r="D260" s="0" t="s">
        <v>409</v>
      </c>
      <c r="E260" s="0" t="s">
        <v>422</v>
      </c>
      <c r="F260" s="0" t="n">
        <v>127</v>
      </c>
    </row>
    <row r="261" customFormat="false" ht="12.75" hidden="false" customHeight="false" outlineLevel="0" collapsed="false">
      <c r="A261" s="0" t="s">
        <v>407</v>
      </c>
      <c r="B261" s="16" t="n">
        <v>34669</v>
      </c>
      <c r="C261" s="0" t="s">
        <v>412</v>
      </c>
      <c r="D261" s="0" t="s">
        <v>409</v>
      </c>
      <c r="E261" s="0" t="s">
        <v>422</v>
      </c>
      <c r="F261" s="0" t="n">
        <v>48.81</v>
      </c>
    </row>
    <row r="262" customFormat="false" ht="12.75" hidden="false" customHeight="false" outlineLevel="0" collapsed="false">
      <c r="A262" s="0" t="s">
        <v>413</v>
      </c>
      <c r="B262" s="16" t="n">
        <v>35034</v>
      </c>
      <c r="C262" s="0" t="s">
        <v>408</v>
      </c>
      <c r="D262" s="0" t="s">
        <v>409</v>
      </c>
      <c r="E262" s="0" t="s">
        <v>422</v>
      </c>
      <c r="F262" s="0" t="n">
        <v>13136</v>
      </c>
    </row>
    <row r="263" customFormat="false" ht="12.75" hidden="false" customHeight="false" outlineLevel="0" collapsed="false">
      <c r="A263" s="0" t="s">
        <v>413</v>
      </c>
      <c r="B263" s="16" t="n">
        <v>35034</v>
      </c>
      <c r="C263" s="0" t="s">
        <v>412</v>
      </c>
      <c r="D263" s="0" t="s">
        <v>409</v>
      </c>
      <c r="E263" s="0" t="s">
        <v>422</v>
      </c>
      <c r="F263" s="0" t="n">
        <v>30.86</v>
      </c>
    </row>
    <row r="264" customFormat="false" ht="12.75" hidden="false" customHeight="false" outlineLevel="0" collapsed="false">
      <c r="A264" s="0" t="s">
        <v>414</v>
      </c>
      <c r="B264" s="16" t="n">
        <v>35400</v>
      </c>
      <c r="C264" s="0" t="s">
        <v>408</v>
      </c>
      <c r="D264" s="0" t="s">
        <v>409</v>
      </c>
      <c r="E264" s="0" t="s">
        <v>422</v>
      </c>
      <c r="F264" s="0" t="n">
        <v>11747</v>
      </c>
    </row>
    <row r="265" customFormat="false" ht="12.75" hidden="false" customHeight="false" outlineLevel="0" collapsed="false">
      <c r="A265" s="0" t="s">
        <v>414</v>
      </c>
      <c r="B265" s="16" t="n">
        <v>35400</v>
      </c>
      <c r="C265" s="0" t="s">
        <v>411</v>
      </c>
      <c r="D265" s="0" t="s">
        <v>409</v>
      </c>
      <c r="E265" s="0" t="s">
        <v>422</v>
      </c>
      <c r="F265" s="0" t="n">
        <v>107</v>
      </c>
    </row>
    <row r="266" customFormat="false" ht="12.75" hidden="false" customHeight="false" outlineLevel="0" collapsed="false">
      <c r="A266" s="0" t="s">
        <v>414</v>
      </c>
      <c r="B266" s="16" t="n">
        <v>35400</v>
      </c>
      <c r="C266" s="0" t="s">
        <v>412</v>
      </c>
      <c r="D266" s="0" t="s">
        <v>409</v>
      </c>
      <c r="E266" s="0" t="s">
        <v>422</v>
      </c>
      <c r="F266" s="0" t="n">
        <v>20.58</v>
      </c>
    </row>
    <row r="267" customFormat="false" ht="12.75" hidden="false" customHeight="false" outlineLevel="0" collapsed="false">
      <c r="A267" s="0" t="s">
        <v>415</v>
      </c>
      <c r="B267" s="16" t="n">
        <v>35765</v>
      </c>
      <c r="C267" s="0" t="s">
        <v>408</v>
      </c>
      <c r="D267" s="0" t="s">
        <v>409</v>
      </c>
      <c r="E267" s="0" t="s">
        <v>422</v>
      </c>
      <c r="F267" s="0" t="n">
        <v>12210</v>
      </c>
    </row>
    <row r="268" customFormat="false" ht="12.75" hidden="false" customHeight="false" outlineLevel="0" collapsed="false">
      <c r="A268" s="0" t="s">
        <v>415</v>
      </c>
      <c r="B268" s="16" t="n">
        <v>35765</v>
      </c>
      <c r="C268" s="0" t="s">
        <v>411</v>
      </c>
      <c r="D268" s="0" t="s">
        <v>409</v>
      </c>
      <c r="E268" s="0" t="s">
        <v>422</v>
      </c>
      <c r="F268" s="0" t="n">
        <v>77</v>
      </c>
    </row>
    <row r="269" customFormat="false" ht="12.75" hidden="false" customHeight="false" outlineLevel="0" collapsed="false">
      <c r="A269" s="0" t="s">
        <v>415</v>
      </c>
      <c r="B269" s="16" t="n">
        <v>35765</v>
      </c>
      <c r="C269" s="0" t="s">
        <v>412</v>
      </c>
      <c r="D269" s="0" t="s">
        <v>409</v>
      </c>
      <c r="E269" s="0" t="s">
        <v>422</v>
      </c>
      <c r="F269" s="0" t="n">
        <v>109.93</v>
      </c>
    </row>
    <row r="270" customFormat="false" ht="12.75" hidden="false" customHeight="false" outlineLevel="0" collapsed="false">
      <c r="A270" s="0" t="s">
        <v>416</v>
      </c>
      <c r="B270" s="16" t="n">
        <v>36130</v>
      </c>
      <c r="C270" s="0" t="s">
        <v>408</v>
      </c>
      <c r="D270" s="0" t="s">
        <v>409</v>
      </c>
      <c r="E270" s="0" t="s">
        <v>422</v>
      </c>
      <c r="F270" s="0" t="n">
        <v>10965</v>
      </c>
    </row>
    <row r="271" customFormat="false" ht="12.75" hidden="false" customHeight="false" outlineLevel="0" collapsed="false">
      <c r="A271" s="0" t="s">
        <v>416</v>
      </c>
      <c r="B271" s="16" t="n">
        <v>36130</v>
      </c>
      <c r="C271" s="0" t="s">
        <v>411</v>
      </c>
      <c r="D271" s="0" t="s">
        <v>409</v>
      </c>
      <c r="E271" s="0" t="s">
        <v>422</v>
      </c>
      <c r="F271" s="0" t="n">
        <v>10</v>
      </c>
    </row>
    <row r="272" customFormat="false" ht="12.75" hidden="false" customHeight="false" outlineLevel="0" collapsed="false">
      <c r="A272" s="0" t="s">
        <v>416</v>
      </c>
      <c r="B272" s="16" t="n">
        <v>36130</v>
      </c>
      <c r="C272" s="0" t="s">
        <v>412</v>
      </c>
      <c r="D272" s="0" t="s">
        <v>409</v>
      </c>
      <c r="E272" s="0" t="s">
        <v>422</v>
      </c>
      <c r="F272" s="0" t="n">
        <v>266.4</v>
      </c>
    </row>
    <row r="273" customFormat="false" ht="12.75" hidden="false" customHeight="false" outlineLevel="0" collapsed="false">
      <c r="A273" s="0" t="s">
        <v>417</v>
      </c>
      <c r="B273" s="16" t="n">
        <v>36495</v>
      </c>
      <c r="C273" s="0" t="s">
        <v>408</v>
      </c>
      <c r="D273" s="0" t="s">
        <v>409</v>
      </c>
      <c r="E273" s="0" t="s">
        <v>422</v>
      </c>
      <c r="F273" s="0" t="n">
        <v>10667</v>
      </c>
    </row>
    <row r="274" customFormat="false" ht="12.75" hidden="false" customHeight="false" outlineLevel="0" collapsed="false">
      <c r="A274" s="0" t="s">
        <v>417</v>
      </c>
      <c r="B274" s="16" t="n">
        <v>36495</v>
      </c>
      <c r="C274" s="0" t="s">
        <v>411</v>
      </c>
      <c r="D274" s="0" t="s">
        <v>409</v>
      </c>
      <c r="E274" s="0" t="s">
        <v>422</v>
      </c>
      <c r="F274" s="0" t="n">
        <v>9</v>
      </c>
    </row>
    <row r="275" customFormat="false" ht="12.75" hidden="false" customHeight="false" outlineLevel="0" collapsed="false">
      <c r="A275" s="0" t="s">
        <v>417</v>
      </c>
      <c r="B275" s="16" t="n">
        <v>36495</v>
      </c>
      <c r="C275" s="0" t="s">
        <v>412</v>
      </c>
      <c r="D275" s="0" t="s">
        <v>409</v>
      </c>
      <c r="E275" s="0" t="s">
        <v>422</v>
      </c>
      <c r="F275" s="0" t="n">
        <v>57.44</v>
      </c>
    </row>
    <row r="276" customFormat="false" ht="12.75" hidden="false" customHeight="false" outlineLevel="0" collapsed="false">
      <c r="A276" s="0" t="s">
        <v>418</v>
      </c>
      <c r="B276" s="16" t="n">
        <v>36861</v>
      </c>
      <c r="C276" s="0" t="s">
        <v>408</v>
      </c>
      <c r="D276" s="0" t="s">
        <v>409</v>
      </c>
      <c r="E276" s="0" t="s">
        <v>422</v>
      </c>
      <c r="F276" s="0" t="n">
        <v>9127</v>
      </c>
    </row>
    <row r="277" customFormat="false" ht="12.75" hidden="false" customHeight="false" outlineLevel="0" collapsed="false">
      <c r="A277" s="0" t="s">
        <v>418</v>
      </c>
      <c r="B277" s="16" t="n">
        <v>36861</v>
      </c>
      <c r="C277" s="0" t="s">
        <v>411</v>
      </c>
      <c r="D277" s="0" t="s">
        <v>409</v>
      </c>
      <c r="E277" s="0" t="s">
        <v>422</v>
      </c>
      <c r="F277" s="0" t="n">
        <v>9</v>
      </c>
    </row>
    <row r="278" customFormat="false" ht="12.75" hidden="false" customHeight="false" outlineLevel="0" collapsed="false">
      <c r="A278" s="0" t="s">
        <v>418</v>
      </c>
      <c r="B278" s="16" t="n">
        <v>36861</v>
      </c>
      <c r="C278" s="0" t="s">
        <v>412</v>
      </c>
      <c r="D278" s="0" t="s">
        <v>409</v>
      </c>
      <c r="E278" s="0" t="s">
        <v>422</v>
      </c>
      <c r="F278" s="0" t="n">
        <v>73.64</v>
      </c>
    </row>
    <row r="279" customFormat="false" ht="12.75" hidden="false" customHeight="false" outlineLevel="0" collapsed="false">
      <c r="A279" s="0" t="s">
        <v>419</v>
      </c>
      <c r="B279" s="16" t="n">
        <v>37226</v>
      </c>
      <c r="C279" s="0" t="s">
        <v>408</v>
      </c>
      <c r="D279" s="0" t="s">
        <v>409</v>
      </c>
      <c r="E279" s="0" t="s">
        <v>422</v>
      </c>
      <c r="F279" s="0" t="n">
        <v>9780</v>
      </c>
    </row>
    <row r="280" customFormat="false" ht="12.75" hidden="false" customHeight="false" outlineLevel="0" collapsed="false">
      <c r="A280" s="0" t="s">
        <v>419</v>
      </c>
      <c r="B280" s="16" t="n">
        <v>37226</v>
      </c>
      <c r="C280" s="0" t="s">
        <v>411</v>
      </c>
      <c r="D280" s="0" t="s">
        <v>409</v>
      </c>
      <c r="E280" s="0" t="s">
        <v>422</v>
      </c>
      <c r="F280" s="0" t="n">
        <v>624</v>
      </c>
    </row>
    <row r="281" customFormat="false" ht="12.75" hidden="false" customHeight="false" outlineLevel="0" collapsed="false">
      <c r="A281" s="0" t="s">
        <v>419</v>
      </c>
      <c r="B281" s="16" t="n">
        <v>37226</v>
      </c>
      <c r="C281" s="0" t="s">
        <v>412</v>
      </c>
      <c r="D281" s="0" t="s">
        <v>409</v>
      </c>
      <c r="E281" s="0" t="s">
        <v>422</v>
      </c>
      <c r="F281" s="0" t="n">
        <v>52.9</v>
      </c>
    </row>
    <row r="282" customFormat="false" ht="12.75" hidden="false" customHeight="false" outlineLevel="0" collapsed="false">
      <c r="A282" s="0" t="s">
        <v>420</v>
      </c>
      <c r="B282" s="16" t="n">
        <v>37591</v>
      </c>
      <c r="C282" s="0" t="s">
        <v>408</v>
      </c>
      <c r="D282" s="0" t="s">
        <v>409</v>
      </c>
      <c r="E282" s="0" t="s">
        <v>422</v>
      </c>
      <c r="F282" s="0" t="n">
        <v>8045</v>
      </c>
    </row>
    <row r="283" customFormat="false" ht="12.75" hidden="false" customHeight="false" outlineLevel="0" collapsed="false">
      <c r="A283" s="0" t="s">
        <v>420</v>
      </c>
      <c r="B283" s="16" t="n">
        <v>37591</v>
      </c>
      <c r="C283" s="0" t="s">
        <v>411</v>
      </c>
      <c r="D283" s="0" t="s">
        <v>409</v>
      </c>
      <c r="E283" s="0" t="s">
        <v>422</v>
      </c>
      <c r="F283" s="0" t="n">
        <v>11</v>
      </c>
    </row>
    <row r="284" customFormat="false" ht="12.75" hidden="false" customHeight="false" outlineLevel="0" collapsed="false">
      <c r="A284" s="0" t="s">
        <v>420</v>
      </c>
      <c r="B284" s="16" t="n">
        <v>37591</v>
      </c>
      <c r="C284" s="0" t="s">
        <v>412</v>
      </c>
      <c r="D284" s="0" t="s">
        <v>409</v>
      </c>
      <c r="E284" s="0" t="s">
        <v>422</v>
      </c>
      <c r="F284" s="0" t="n">
        <v>165.67</v>
      </c>
    </row>
    <row r="285" customFormat="false" ht="12.75" hidden="false" customHeight="false" outlineLevel="0" collapsed="false">
      <c r="A285" s="0" t="s">
        <v>421</v>
      </c>
      <c r="B285" s="16" t="n">
        <v>37956</v>
      </c>
      <c r="C285" s="0" t="s">
        <v>408</v>
      </c>
      <c r="D285" s="0" t="s">
        <v>409</v>
      </c>
      <c r="E285" s="0" t="s">
        <v>422</v>
      </c>
      <c r="F285" s="0" t="n">
        <v>8438</v>
      </c>
    </row>
    <row r="286" customFormat="false" ht="12.75" hidden="false" customHeight="false" outlineLevel="0" collapsed="false">
      <c r="A286" s="0" t="s">
        <v>421</v>
      </c>
      <c r="B286" s="16" t="n">
        <v>37956</v>
      </c>
      <c r="C286" s="0" t="s">
        <v>411</v>
      </c>
      <c r="D286" s="0" t="s">
        <v>409</v>
      </c>
      <c r="E286" s="0" t="s">
        <v>422</v>
      </c>
      <c r="F286" s="0" t="n">
        <v>29</v>
      </c>
    </row>
    <row r="287" customFormat="false" ht="12.75" hidden="false" customHeight="false" outlineLevel="0" collapsed="false">
      <c r="A287" s="0" t="s">
        <v>421</v>
      </c>
      <c r="B287" s="16" t="n">
        <v>37956</v>
      </c>
      <c r="C287" s="0" t="s">
        <v>412</v>
      </c>
      <c r="D287" s="0" t="s">
        <v>409</v>
      </c>
      <c r="E287" s="0" t="s">
        <v>422</v>
      </c>
      <c r="F287" s="0" t="n">
        <v>169.1</v>
      </c>
    </row>
    <row r="288" customFormat="false" ht="12.75" hidden="false" customHeight="false" outlineLevel="0" collapsed="false">
      <c r="A288" s="0" t="s">
        <v>407</v>
      </c>
      <c r="B288" s="16" t="n">
        <v>34669</v>
      </c>
      <c r="C288" s="0" t="s">
        <v>408</v>
      </c>
      <c r="D288" s="0" t="s">
        <v>409</v>
      </c>
      <c r="E288" s="0" t="s">
        <v>124</v>
      </c>
      <c r="F288" s="0" t="n">
        <v>19016</v>
      </c>
    </row>
    <row r="289" customFormat="false" ht="12.75" hidden="false" customHeight="false" outlineLevel="0" collapsed="false">
      <c r="A289" s="0" t="s">
        <v>407</v>
      </c>
      <c r="B289" s="16" t="n">
        <v>34669</v>
      </c>
      <c r="C289" s="0" t="s">
        <v>411</v>
      </c>
      <c r="D289" s="0" t="s">
        <v>409</v>
      </c>
      <c r="E289" s="0" t="s">
        <v>124</v>
      </c>
      <c r="F289" s="0" t="n">
        <v>2670</v>
      </c>
    </row>
    <row r="290" customFormat="false" ht="12.75" hidden="false" customHeight="false" outlineLevel="0" collapsed="false">
      <c r="A290" s="0" t="s">
        <v>407</v>
      </c>
      <c r="B290" s="16" t="n">
        <v>34669</v>
      </c>
      <c r="C290" s="0" t="s">
        <v>412</v>
      </c>
      <c r="D290" s="0" t="s">
        <v>409</v>
      </c>
      <c r="E290" s="0" t="s">
        <v>124</v>
      </c>
      <c r="F290" s="0" t="n">
        <v>810.6</v>
      </c>
    </row>
    <row r="291" customFormat="false" ht="12.75" hidden="false" customHeight="false" outlineLevel="0" collapsed="false">
      <c r="A291" s="0" t="s">
        <v>413</v>
      </c>
      <c r="B291" s="16" t="n">
        <v>35034</v>
      </c>
      <c r="C291" s="0" t="s">
        <v>408</v>
      </c>
      <c r="D291" s="0" t="s">
        <v>409</v>
      </c>
      <c r="E291" s="0" t="s">
        <v>124</v>
      </c>
      <c r="F291" s="0" t="n">
        <v>21659</v>
      </c>
    </row>
    <row r="292" customFormat="false" ht="12.75" hidden="false" customHeight="false" outlineLevel="0" collapsed="false">
      <c r="A292" s="0" t="s">
        <v>413</v>
      </c>
      <c r="B292" s="16" t="n">
        <v>35034</v>
      </c>
      <c r="C292" s="0" t="s">
        <v>411</v>
      </c>
      <c r="D292" s="0" t="s">
        <v>409</v>
      </c>
      <c r="E292" s="0" t="s">
        <v>124</v>
      </c>
      <c r="F292" s="0" t="n">
        <v>3170</v>
      </c>
    </row>
    <row r="293" customFormat="false" ht="12.75" hidden="false" customHeight="false" outlineLevel="0" collapsed="false">
      <c r="A293" s="0" t="s">
        <v>413</v>
      </c>
      <c r="B293" s="16" t="n">
        <v>35034</v>
      </c>
      <c r="C293" s="0" t="s">
        <v>412</v>
      </c>
      <c r="D293" s="0" t="s">
        <v>409</v>
      </c>
      <c r="E293" s="0" t="s">
        <v>124</v>
      </c>
      <c r="F293" s="0" t="n">
        <v>1240.49</v>
      </c>
    </row>
    <row r="294" customFormat="false" ht="12.75" hidden="false" customHeight="false" outlineLevel="0" collapsed="false">
      <c r="A294" s="0" t="s">
        <v>414</v>
      </c>
      <c r="B294" s="16" t="n">
        <v>35400</v>
      </c>
      <c r="C294" s="0" t="s">
        <v>408</v>
      </c>
      <c r="D294" s="0" t="s">
        <v>409</v>
      </c>
      <c r="E294" s="0" t="s">
        <v>124</v>
      </c>
      <c r="F294" s="0" t="n">
        <v>25215</v>
      </c>
    </row>
    <row r="295" customFormat="false" ht="12.75" hidden="false" customHeight="false" outlineLevel="0" collapsed="false">
      <c r="A295" s="0" t="s">
        <v>414</v>
      </c>
      <c r="B295" s="16" t="n">
        <v>35400</v>
      </c>
      <c r="C295" s="0" t="s">
        <v>411</v>
      </c>
      <c r="D295" s="0" t="s">
        <v>409</v>
      </c>
      <c r="E295" s="0" t="s">
        <v>124</v>
      </c>
      <c r="F295" s="0" t="n">
        <v>4348</v>
      </c>
    </row>
    <row r="296" customFormat="false" ht="12.75" hidden="false" customHeight="false" outlineLevel="0" collapsed="false">
      <c r="A296" s="0" t="s">
        <v>414</v>
      </c>
      <c r="B296" s="16" t="n">
        <v>35400</v>
      </c>
      <c r="C296" s="0" t="s">
        <v>412</v>
      </c>
      <c r="D296" s="0" t="s">
        <v>409</v>
      </c>
      <c r="E296" s="0" t="s">
        <v>124</v>
      </c>
      <c r="F296" s="0" t="n">
        <v>988.17</v>
      </c>
    </row>
    <row r="297" customFormat="false" ht="12.75" hidden="false" customHeight="false" outlineLevel="0" collapsed="false">
      <c r="A297" s="0" t="s">
        <v>415</v>
      </c>
      <c r="B297" s="16" t="n">
        <v>35765</v>
      </c>
      <c r="C297" s="0" t="s">
        <v>408</v>
      </c>
      <c r="D297" s="0" t="s">
        <v>409</v>
      </c>
      <c r="E297" s="0" t="s">
        <v>124</v>
      </c>
      <c r="F297" s="0" t="n">
        <v>34387</v>
      </c>
    </row>
    <row r="298" customFormat="false" ht="12.75" hidden="false" customHeight="false" outlineLevel="0" collapsed="false">
      <c r="A298" s="0" t="s">
        <v>415</v>
      </c>
      <c r="B298" s="16" t="n">
        <v>35765</v>
      </c>
      <c r="C298" s="0" t="s">
        <v>411</v>
      </c>
      <c r="D298" s="0" t="s">
        <v>409</v>
      </c>
      <c r="E298" s="0" t="s">
        <v>124</v>
      </c>
      <c r="F298" s="0" t="n">
        <v>5013</v>
      </c>
    </row>
    <row r="299" customFormat="false" ht="12.75" hidden="false" customHeight="false" outlineLevel="0" collapsed="false">
      <c r="A299" s="0" t="s">
        <v>415</v>
      </c>
      <c r="B299" s="16" t="n">
        <v>35765</v>
      </c>
      <c r="C299" s="0" t="s">
        <v>412</v>
      </c>
      <c r="D299" s="0" t="s">
        <v>409</v>
      </c>
      <c r="E299" s="0" t="s">
        <v>124</v>
      </c>
      <c r="F299" s="0" t="n">
        <v>1035.02</v>
      </c>
    </row>
    <row r="300" customFormat="false" ht="12.75" hidden="false" customHeight="false" outlineLevel="0" collapsed="false">
      <c r="A300" s="0" t="s">
        <v>416</v>
      </c>
      <c r="B300" s="16" t="n">
        <v>36130</v>
      </c>
      <c r="C300" s="0" t="s">
        <v>408</v>
      </c>
      <c r="D300" s="0" t="s">
        <v>409</v>
      </c>
      <c r="E300" s="0" t="s">
        <v>124</v>
      </c>
      <c r="F300" s="0" t="n">
        <v>33949</v>
      </c>
    </row>
    <row r="301" customFormat="false" ht="12.75" hidden="false" customHeight="false" outlineLevel="0" collapsed="false">
      <c r="A301" s="0" t="s">
        <v>416</v>
      </c>
      <c r="B301" s="16" t="n">
        <v>36130</v>
      </c>
      <c r="C301" s="0" t="s">
        <v>411</v>
      </c>
      <c r="D301" s="0" t="s">
        <v>409</v>
      </c>
      <c r="E301" s="0" t="s">
        <v>124</v>
      </c>
      <c r="F301" s="0" t="n">
        <v>5251</v>
      </c>
    </row>
    <row r="302" customFormat="false" ht="12.75" hidden="false" customHeight="false" outlineLevel="0" collapsed="false">
      <c r="A302" s="0" t="s">
        <v>416</v>
      </c>
      <c r="B302" s="16" t="n">
        <v>36130</v>
      </c>
      <c r="C302" s="0" t="s">
        <v>412</v>
      </c>
      <c r="D302" s="0" t="s">
        <v>409</v>
      </c>
      <c r="E302" s="0" t="s">
        <v>124</v>
      </c>
      <c r="F302" s="0" t="n">
        <v>1359</v>
      </c>
    </row>
    <row r="303" customFormat="false" ht="12.75" hidden="false" customHeight="false" outlineLevel="0" collapsed="false">
      <c r="A303" s="0" t="s">
        <v>417</v>
      </c>
      <c r="B303" s="16" t="n">
        <v>36495</v>
      </c>
      <c r="C303" s="0" t="s">
        <v>408</v>
      </c>
      <c r="D303" s="0" t="s">
        <v>409</v>
      </c>
      <c r="E303" s="0" t="s">
        <v>124</v>
      </c>
      <c r="F303" s="0" t="n">
        <v>35096</v>
      </c>
    </row>
    <row r="304" customFormat="false" ht="12.75" hidden="false" customHeight="false" outlineLevel="0" collapsed="false">
      <c r="A304" s="0" t="s">
        <v>417</v>
      </c>
      <c r="B304" s="16" t="n">
        <v>36495</v>
      </c>
      <c r="C304" s="0" t="s">
        <v>411</v>
      </c>
      <c r="D304" s="0" t="s">
        <v>409</v>
      </c>
      <c r="E304" s="0" t="s">
        <v>124</v>
      </c>
      <c r="F304" s="0" t="n">
        <v>6380</v>
      </c>
    </row>
    <row r="305" customFormat="false" ht="12.75" hidden="false" customHeight="false" outlineLevel="0" collapsed="false">
      <c r="A305" s="0" t="s">
        <v>417</v>
      </c>
      <c r="B305" s="16" t="n">
        <v>36495</v>
      </c>
      <c r="C305" s="0" t="s">
        <v>412</v>
      </c>
      <c r="D305" s="0" t="s">
        <v>409</v>
      </c>
      <c r="E305" s="0" t="s">
        <v>124</v>
      </c>
      <c r="F305" s="0" t="n">
        <v>1416.61</v>
      </c>
    </row>
    <row r="306" customFormat="false" ht="12.75" hidden="false" customHeight="false" outlineLevel="0" collapsed="false">
      <c r="A306" s="0" t="s">
        <v>418</v>
      </c>
      <c r="B306" s="16" t="n">
        <v>36861</v>
      </c>
      <c r="C306" s="0" t="s">
        <v>408</v>
      </c>
      <c r="D306" s="0" t="s">
        <v>409</v>
      </c>
      <c r="E306" s="0" t="s">
        <v>124</v>
      </c>
      <c r="F306" s="0" t="n">
        <v>38705</v>
      </c>
    </row>
    <row r="307" customFormat="false" ht="12.75" hidden="false" customHeight="false" outlineLevel="0" collapsed="false">
      <c r="A307" s="0" t="s">
        <v>418</v>
      </c>
      <c r="B307" s="16" t="n">
        <v>36861</v>
      </c>
      <c r="C307" s="0" t="s">
        <v>411</v>
      </c>
      <c r="D307" s="0" t="s">
        <v>409</v>
      </c>
      <c r="E307" s="0" t="s">
        <v>124</v>
      </c>
      <c r="F307" s="0" t="n">
        <v>19312</v>
      </c>
    </row>
    <row r="308" customFormat="false" ht="12.75" hidden="false" customHeight="false" outlineLevel="0" collapsed="false">
      <c r="A308" s="0" t="s">
        <v>418</v>
      </c>
      <c r="B308" s="16" t="n">
        <v>36861</v>
      </c>
      <c r="C308" s="0" t="s">
        <v>412</v>
      </c>
      <c r="D308" s="0" t="s">
        <v>409</v>
      </c>
      <c r="E308" s="0" t="s">
        <v>124</v>
      </c>
      <c r="F308" s="0" t="n">
        <v>1410.11</v>
      </c>
    </row>
    <row r="309" customFormat="false" ht="12.75" hidden="false" customHeight="false" outlineLevel="0" collapsed="false">
      <c r="A309" s="0" t="s">
        <v>419</v>
      </c>
      <c r="B309" s="16" t="n">
        <v>37226</v>
      </c>
      <c r="C309" s="0" t="s">
        <v>408</v>
      </c>
      <c r="D309" s="0" t="s">
        <v>409</v>
      </c>
      <c r="E309" s="0" t="s">
        <v>124</v>
      </c>
      <c r="F309" s="0" t="n">
        <v>28213</v>
      </c>
    </row>
    <row r="310" customFormat="false" ht="12.75" hidden="false" customHeight="false" outlineLevel="0" collapsed="false">
      <c r="A310" s="0" t="s">
        <v>419</v>
      </c>
      <c r="B310" s="16" t="n">
        <v>37226</v>
      </c>
      <c r="C310" s="0" t="s">
        <v>411</v>
      </c>
      <c r="D310" s="0" t="s">
        <v>409</v>
      </c>
      <c r="E310" s="0" t="s">
        <v>124</v>
      </c>
      <c r="F310" s="0" t="n">
        <v>4107</v>
      </c>
    </row>
    <row r="311" customFormat="false" ht="12.75" hidden="false" customHeight="false" outlineLevel="0" collapsed="false">
      <c r="A311" s="0" t="s">
        <v>419</v>
      </c>
      <c r="B311" s="16" t="n">
        <v>37226</v>
      </c>
      <c r="C311" s="0" t="s">
        <v>412</v>
      </c>
      <c r="D311" s="0" t="s">
        <v>409</v>
      </c>
      <c r="E311" s="0" t="s">
        <v>124</v>
      </c>
      <c r="F311" s="0" t="n">
        <v>885</v>
      </c>
    </row>
    <row r="312" customFormat="false" ht="12.75" hidden="false" customHeight="false" outlineLevel="0" collapsed="false">
      <c r="A312" s="0" t="s">
        <v>420</v>
      </c>
      <c r="B312" s="16" t="n">
        <v>37591</v>
      </c>
      <c r="C312" s="0" t="s">
        <v>408</v>
      </c>
      <c r="D312" s="0" t="s">
        <v>409</v>
      </c>
      <c r="E312" s="0" t="s">
        <v>124</v>
      </c>
      <c r="F312" s="0" t="n">
        <v>13187</v>
      </c>
    </row>
    <row r="313" customFormat="false" ht="12.75" hidden="false" customHeight="false" outlineLevel="0" collapsed="false">
      <c r="A313" s="0" t="s">
        <v>420</v>
      </c>
      <c r="B313" s="16" t="n">
        <v>37591</v>
      </c>
      <c r="C313" s="0" t="s">
        <v>411</v>
      </c>
      <c r="D313" s="0" t="s">
        <v>409</v>
      </c>
      <c r="E313" s="0" t="s">
        <v>124</v>
      </c>
      <c r="F313" s="0" t="n">
        <v>4743</v>
      </c>
    </row>
    <row r="314" customFormat="false" ht="12.75" hidden="false" customHeight="false" outlineLevel="0" collapsed="false">
      <c r="A314" s="0" t="s">
        <v>420</v>
      </c>
      <c r="B314" s="16" t="n">
        <v>37591</v>
      </c>
      <c r="C314" s="0" t="s">
        <v>412</v>
      </c>
      <c r="D314" s="0" t="s">
        <v>409</v>
      </c>
      <c r="E314" s="0" t="s">
        <v>124</v>
      </c>
      <c r="F314" s="0" t="n">
        <v>488.85</v>
      </c>
    </row>
    <row r="315" customFormat="false" ht="12.75" hidden="false" customHeight="false" outlineLevel="0" collapsed="false">
      <c r="A315" s="0" t="s">
        <v>421</v>
      </c>
      <c r="B315" s="16" t="n">
        <v>37956</v>
      </c>
      <c r="C315" s="0" t="s">
        <v>408</v>
      </c>
      <c r="D315" s="0" t="s">
        <v>409</v>
      </c>
      <c r="E315" s="0" t="s">
        <v>124</v>
      </c>
      <c r="F315" s="0" t="n">
        <v>11966</v>
      </c>
    </row>
    <row r="316" customFormat="false" ht="12.75" hidden="false" customHeight="false" outlineLevel="0" collapsed="false">
      <c r="A316" s="0" t="s">
        <v>421</v>
      </c>
      <c r="B316" s="16" t="n">
        <v>37956</v>
      </c>
      <c r="C316" s="0" t="s">
        <v>411</v>
      </c>
      <c r="D316" s="0" t="s">
        <v>409</v>
      </c>
      <c r="E316" s="0" t="s">
        <v>124</v>
      </c>
      <c r="F316" s="0" t="n">
        <v>11114</v>
      </c>
    </row>
    <row r="317" customFormat="false" ht="12.75" hidden="false" customHeight="false" outlineLevel="0" collapsed="false">
      <c r="A317" s="0" t="s">
        <v>421</v>
      </c>
      <c r="B317" s="16" t="n">
        <v>37956</v>
      </c>
      <c r="C317" s="0" t="s">
        <v>412</v>
      </c>
      <c r="D317" s="0" t="s">
        <v>409</v>
      </c>
      <c r="E317" s="0" t="s">
        <v>124</v>
      </c>
      <c r="F317" s="0" t="n">
        <v>663.43</v>
      </c>
    </row>
    <row r="318" customFormat="false" ht="12.75" hidden="false" customHeight="false" outlineLevel="0" collapsed="false">
      <c r="A318" s="0" t="s">
        <v>407</v>
      </c>
      <c r="B318" s="16" t="n">
        <v>34669</v>
      </c>
      <c r="C318" s="0" t="s">
        <v>408</v>
      </c>
      <c r="D318" s="0" t="s">
        <v>409</v>
      </c>
      <c r="E318" s="0" t="s">
        <v>129</v>
      </c>
      <c r="F318" s="0" t="n">
        <v>25373</v>
      </c>
    </row>
    <row r="319" customFormat="false" ht="12.75" hidden="false" customHeight="false" outlineLevel="0" collapsed="false">
      <c r="A319" s="0" t="s">
        <v>407</v>
      </c>
      <c r="B319" s="16" t="n">
        <v>34669</v>
      </c>
      <c r="C319" s="0" t="s">
        <v>411</v>
      </c>
      <c r="D319" s="0" t="s">
        <v>409</v>
      </c>
      <c r="E319" s="0" t="s">
        <v>129</v>
      </c>
      <c r="F319" s="0" t="n">
        <v>3882</v>
      </c>
    </row>
    <row r="320" customFormat="false" ht="12.75" hidden="false" customHeight="false" outlineLevel="0" collapsed="false">
      <c r="A320" s="0" t="s">
        <v>407</v>
      </c>
      <c r="B320" s="16" t="n">
        <v>34669</v>
      </c>
      <c r="C320" s="0" t="s">
        <v>412</v>
      </c>
      <c r="D320" s="0" t="s">
        <v>409</v>
      </c>
      <c r="E320" s="0" t="s">
        <v>129</v>
      </c>
      <c r="F320" s="0" t="n">
        <v>1416.73</v>
      </c>
    </row>
    <row r="321" customFormat="false" ht="12.75" hidden="false" customHeight="false" outlineLevel="0" collapsed="false">
      <c r="A321" s="0" t="s">
        <v>413</v>
      </c>
      <c r="B321" s="16" t="n">
        <v>35034</v>
      </c>
      <c r="C321" s="0" t="s">
        <v>408</v>
      </c>
      <c r="D321" s="0" t="s">
        <v>409</v>
      </c>
      <c r="E321" s="0" t="s">
        <v>129</v>
      </c>
      <c r="F321" s="0" t="n">
        <v>32099</v>
      </c>
    </row>
    <row r="322" customFormat="false" ht="12.75" hidden="false" customHeight="false" outlineLevel="0" collapsed="false">
      <c r="A322" s="0" t="s">
        <v>413</v>
      </c>
      <c r="B322" s="16" t="n">
        <v>35034</v>
      </c>
      <c r="C322" s="0" t="s">
        <v>411</v>
      </c>
      <c r="D322" s="0" t="s">
        <v>409</v>
      </c>
      <c r="E322" s="0" t="s">
        <v>129</v>
      </c>
      <c r="F322" s="0" t="n">
        <v>5321</v>
      </c>
    </row>
    <row r="323" customFormat="false" ht="12.75" hidden="false" customHeight="false" outlineLevel="0" collapsed="false">
      <c r="A323" s="0" t="s">
        <v>413</v>
      </c>
      <c r="B323" s="16" t="n">
        <v>35034</v>
      </c>
      <c r="C323" s="0" t="s">
        <v>412</v>
      </c>
      <c r="D323" s="0" t="s">
        <v>409</v>
      </c>
      <c r="E323" s="0" t="s">
        <v>129</v>
      </c>
      <c r="F323" s="0" t="n">
        <v>1559.96</v>
      </c>
    </row>
    <row r="324" customFormat="false" ht="12.75" hidden="false" customHeight="false" outlineLevel="0" collapsed="false">
      <c r="A324" s="0" t="s">
        <v>414</v>
      </c>
      <c r="B324" s="16" t="n">
        <v>35400</v>
      </c>
      <c r="C324" s="0" t="s">
        <v>408</v>
      </c>
      <c r="D324" s="0" t="s">
        <v>409</v>
      </c>
      <c r="E324" s="0" t="s">
        <v>129</v>
      </c>
      <c r="F324" s="0" t="n">
        <v>42835</v>
      </c>
    </row>
    <row r="325" customFormat="false" ht="12.75" hidden="false" customHeight="false" outlineLevel="0" collapsed="false">
      <c r="A325" s="0" t="s">
        <v>414</v>
      </c>
      <c r="B325" s="16" t="n">
        <v>35400</v>
      </c>
      <c r="C325" s="0" t="s">
        <v>411</v>
      </c>
      <c r="D325" s="0" t="s">
        <v>409</v>
      </c>
      <c r="E325" s="0" t="s">
        <v>129</v>
      </c>
      <c r="F325" s="0" t="n">
        <v>9766</v>
      </c>
    </row>
    <row r="326" customFormat="false" ht="12.75" hidden="false" customHeight="false" outlineLevel="0" collapsed="false">
      <c r="A326" s="0" t="s">
        <v>414</v>
      </c>
      <c r="B326" s="16" t="n">
        <v>35400</v>
      </c>
      <c r="C326" s="0" t="s">
        <v>412</v>
      </c>
      <c r="D326" s="0" t="s">
        <v>409</v>
      </c>
      <c r="E326" s="0" t="s">
        <v>129</v>
      </c>
      <c r="F326" s="0" t="n">
        <v>1698.13</v>
      </c>
    </row>
    <row r="327" customFormat="false" ht="12.75" hidden="false" customHeight="false" outlineLevel="0" collapsed="false">
      <c r="A327" s="0" t="s">
        <v>415</v>
      </c>
      <c r="B327" s="16" t="n">
        <v>35765</v>
      </c>
      <c r="C327" s="0" t="s">
        <v>408</v>
      </c>
      <c r="D327" s="0" t="s">
        <v>409</v>
      </c>
      <c r="E327" s="0" t="s">
        <v>129</v>
      </c>
      <c r="F327" s="0" t="n">
        <v>48582</v>
      </c>
    </row>
    <row r="328" customFormat="false" ht="12.75" hidden="false" customHeight="false" outlineLevel="0" collapsed="false">
      <c r="A328" s="0" t="s">
        <v>415</v>
      </c>
      <c r="B328" s="16" t="n">
        <v>35765</v>
      </c>
      <c r="C328" s="0" t="s">
        <v>411</v>
      </c>
      <c r="D328" s="0" t="s">
        <v>409</v>
      </c>
      <c r="E328" s="0" t="s">
        <v>129</v>
      </c>
      <c r="F328" s="0" t="n">
        <v>6621</v>
      </c>
    </row>
    <row r="329" customFormat="false" ht="12.75" hidden="false" customHeight="false" outlineLevel="0" collapsed="false">
      <c r="A329" s="0" t="s">
        <v>415</v>
      </c>
      <c r="B329" s="16" t="n">
        <v>35765</v>
      </c>
      <c r="C329" s="0" t="s">
        <v>412</v>
      </c>
      <c r="D329" s="0" t="s">
        <v>409</v>
      </c>
      <c r="E329" s="0" t="s">
        <v>129</v>
      </c>
      <c r="F329" s="0" t="n">
        <v>1832.59</v>
      </c>
    </row>
    <row r="330" customFormat="false" ht="12.75" hidden="false" customHeight="false" outlineLevel="0" collapsed="false">
      <c r="A330" s="0" t="s">
        <v>416</v>
      </c>
      <c r="B330" s="16" t="n">
        <v>36130</v>
      </c>
      <c r="C330" s="0" t="s">
        <v>408</v>
      </c>
      <c r="D330" s="0" t="s">
        <v>409</v>
      </c>
      <c r="E330" s="0" t="s">
        <v>129</v>
      </c>
      <c r="F330" s="0" t="n">
        <v>39789</v>
      </c>
    </row>
    <row r="331" customFormat="false" ht="12.75" hidden="false" customHeight="false" outlineLevel="0" collapsed="false">
      <c r="A331" s="0" t="s">
        <v>416</v>
      </c>
      <c r="B331" s="16" t="n">
        <v>36130</v>
      </c>
      <c r="C331" s="0" t="s">
        <v>411</v>
      </c>
      <c r="D331" s="0" t="s">
        <v>409</v>
      </c>
      <c r="E331" s="0" t="s">
        <v>129</v>
      </c>
      <c r="F331" s="0" t="n">
        <v>6657</v>
      </c>
    </row>
    <row r="332" customFormat="false" ht="12.75" hidden="false" customHeight="false" outlineLevel="0" collapsed="false">
      <c r="A332" s="0" t="s">
        <v>416</v>
      </c>
      <c r="B332" s="16" t="n">
        <v>36130</v>
      </c>
      <c r="C332" s="0" t="s">
        <v>412</v>
      </c>
      <c r="D332" s="0" t="s">
        <v>409</v>
      </c>
      <c r="E332" s="0" t="s">
        <v>129</v>
      </c>
      <c r="F332" s="0" t="n">
        <v>2285.35</v>
      </c>
    </row>
    <row r="333" customFormat="false" ht="12.75" hidden="false" customHeight="false" outlineLevel="0" collapsed="false">
      <c r="A333" s="0" t="s">
        <v>417</v>
      </c>
      <c r="B333" s="16" t="n">
        <v>36495</v>
      </c>
      <c r="C333" s="0" t="s">
        <v>408</v>
      </c>
      <c r="D333" s="0" t="s">
        <v>409</v>
      </c>
      <c r="E333" s="0" t="s">
        <v>129</v>
      </c>
      <c r="F333" s="0" t="n">
        <v>34403</v>
      </c>
    </row>
    <row r="334" customFormat="false" ht="12.75" hidden="false" customHeight="false" outlineLevel="0" collapsed="false">
      <c r="A334" s="0" t="s">
        <v>417</v>
      </c>
      <c r="B334" s="16" t="n">
        <v>36495</v>
      </c>
      <c r="C334" s="0" t="s">
        <v>411</v>
      </c>
      <c r="D334" s="0" t="s">
        <v>409</v>
      </c>
      <c r="E334" s="0" t="s">
        <v>129</v>
      </c>
      <c r="F334" s="0" t="n">
        <v>5600</v>
      </c>
    </row>
    <row r="335" customFormat="false" ht="12.75" hidden="false" customHeight="false" outlineLevel="0" collapsed="false">
      <c r="A335" s="0" t="s">
        <v>417</v>
      </c>
      <c r="B335" s="16" t="n">
        <v>36495</v>
      </c>
      <c r="C335" s="0" t="s">
        <v>412</v>
      </c>
      <c r="D335" s="0" t="s">
        <v>409</v>
      </c>
      <c r="E335" s="0" t="s">
        <v>129</v>
      </c>
      <c r="F335" s="0" t="n">
        <v>2442.81</v>
      </c>
    </row>
    <row r="336" customFormat="false" ht="12.75" hidden="false" customHeight="false" outlineLevel="0" collapsed="false">
      <c r="A336" s="0" t="s">
        <v>418</v>
      </c>
      <c r="B336" s="16" t="n">
        <v>36861</v>
      </c>
      <c r="C336" s="0" t="s">
        <v>408</v>
      </c>
      <c r="D336" s="0" t="s">
        <v>409</v>
      </c>
      <c r="E336" s="0" t="s">
        <v>129</v>
      </c>
      <c r="F336" s="0" t="n">
        <v>33555</v>
      </c>
    </row>
    <row r="337" customFormat="false" ht="12.75" hidden="false" customHeight="false" outlineLevel="0" collapsed="false">
      <c r="A337" s="0" t="s">
        <v>418</v>
      </c>
      <c r="B337" s="16" t="n">
        <v>36861</v>
      </c>
      <c r="C337" s="0" t="s">
        <v>411</v>
      </c>
      <c r="D337" s="0" t="s">
        <v>409</v>
      </c>
      <c r="E337" s="0" t="s">
        <v>129</v>
      </c>
      <c r="F337" s="0" t="n">
        <v>6716</v>
      </c>
    </row>
    <row r="338" customFormat="false" ht="12.75" hidden="false" customHeight="false" outlineLevel="0" collapsed="false">
      <c r="A338" s="0" t="s">
        <v>418</v>
      </c>
      <c r="B338" s="16" t="n">
        <v>36861</v>
      </c>
      <c r="C338" s="0" t="s">
        <v>412</v>
      </c>
      <c r="D338" s="0" t="s">
        <v>409</v>
      </c>
      <c r="E338" s="0" t="s">
        <v>129</v>
      </c>
      <c r="F338" s="0" t="n">
        <v>1960.33</v>
      </c>
    </row>
    <row r="339" customFormat="false" ht="12.75" hidden="false" customHeight="false" outlineLevel="0" collapsed="false">
      <c r="A339" s="0" t="s">
        <v>419</v>
      </c>
      <c r="B339" s="16" t="n">
        <v>37226</v>
      </c>
      <c r="C339" s="0" t="s">
        <v>408</v>
      </c>
      <c r="D339" s="0" t="s">
        <v>409</v>
      </c>
      <c r="E339" s="0" t="s">
        <v>129</v>
      </c>
      <c r="F339" s="0" t="n">
        <v>32050</v>
      </c>
    </row>
    <row r="340" customFormat="false" ht="12.75" hidden="false" customHeight="false" outlineLevel="0" collapsed="false">
      <c r="A340" s="0" t="s">
        <v>419</v>
      </c>
      <c r="B340" s="16" t="n">
        <v>37226</v>
      </c>
      <c r="C340" s="0" t="s">
        <v>411</v>
      </c>
      <c r="D340" s="0" t="s">
        <v>409</v>
      </c>
      <c r="E340" s="0" t="s">
        <v>129</v>
      </c>
      <c r="F340" s="0" t="n">
        <v>7623</v>
      </c>
    </row>
    <row r="341" customFormat="false" ht="12.75" hidden="false" customHeight="false" outlineLevel="0" collapsed="false">
      <c r="A341" s="0" t="s">
        <v>419</v>
      </c>
      <c r="B341" s="16" t="n">
        <v>37226</v>
      </c>
      <c r="C341" s="0" t="s">
        <v>412</v>
      </c>
      <c r="D341" s="0" t="s">
        <v>409</v>
      </c>
      <c r="E341" s="0" t="s">
        <v>129</v>
      </c>
      <c r="F341" s="0" t="n">
        <v>1795.23</v>
      </c>
    </row>
    <row r="342" customFormat="false" ht="12.75" hidden="false" customHeight="false" outlineLevel="0" collapsed="false">
      <c r="A342" s="0" t="s">
        <v>420</v>
      </c>
      <c r="B342" s="16" t="n">
        <v>37591</v>
      </c>
      <c r="C342" s="0" t="s">
        <v>408</v>
      </c>
      <c r="D342" s="0" t="s">
        <v>409</v>
      </c>
      <c r="E342" s="0" t="s">
        <v>129</v>
      </c>
      <c r="F342" s="0" t="n">
        <v>23104</v>
      </c>
    </row>
    <row r="343" customFormat="false" ht="12.75" hidden="false" customHeight="false" outlineLevel="0" collapsed="false">
      <c r="A343" s="0" t="s">
        <v>420</v>
      </c>
      <c r="B343" s="16" t="n">
        <v>37591</v>
      </c>
      <c r="C343" s="0" t="s">
        <v>411</v>
      </c>
      <c r="D343" s="0" t="s">
        <v>409</v>
      </c>
      <c r="E343" s="0" t="s">
        <v>129</v>
      </c>
      <c r="F343" s="0" t="n">
        <v>5639</v>
      </c>
    </row>
    <row r="344" customFormat="false" ht="12.75" hidden="false" customHeight="false" outlineLevel="0" collapsed="false">
      <c r="A344" s="0" t="s">
        <v>420</v>
      </c>
      <c r="B344" s="16" t="n">
        <v>37591</v>
      </c>
      <c r="C344" s="0" t="s">
        <v>412</v>
      </c>
      <c r="D344" s="0" t="s">
        <v>409</v>
      </c>
      <c r="E344" s="0" t="s">
        <v>129</v>
      </c>
      <c r="F344" s="0" t="n">
        <v>2203</v>
      </c>
    </row>
    <row r="345" customFormat="false" ht="12.75" hidden="false" customHeight="false" outlineLevel="0" collapsed="false">
      <c r="A345" s="0" t="s">
        <v>421</v>
      </c>
      <c r="B345" s="16" t="n">
        <v>37956</v>
      </c>
      <c r="C345" s="0" t="s">
        <v>408</v>
      </c>
      <c r="D345" s="0" t="s">
        <v>409</v>
      </c>
      <c r="E345" s="0" t="s">
        <v>129</v>
      </c>
      <c r="F345" s="0" t="n">
        <v>26950</v>
      </c>
    </row>
    <row r="346" customFormat="false" ht="12.75" hidden="false" customHeight="false" outlineLevel="0" collapsed="false">
      <c r="A346" s="0" t="s">
        <v>421</v>
      </c>
      <c r="B346" s="16" t="n">
        <v>37956</v>
      </c>
      <c r="C346" s="0" t="s">
        <v>411</v>
      </c>
      <c r="D346" s="0" t="s">
        <v>409</v>
      </c>
      <c r="E346" s="0" t="s">
        <v>129</v>
      </c>
      <c r="F346" s="0" t="n">
        <v>12926</v>
      </c>
    </row>
    <row r="347" customFormat="false" ht="12.75" hidden="false" customHeight="false" outlineLevel="0" collapsed="false">
      <c r="A347" s="0" t="s">
        <v>421</v>
      </c>
      <c r="B347" s="16" t="n">
        <v>37956</v>
      </c>
      <c r="C347" s="0" t="s">
        <v>412</v>
      </c>
      <c r="D347" s="0" t="s">
        <v>409</v>
      </c>
      <c r="E347" s="0" t="s">
        <v>129</v>
      </c>
      <c r="F347" s="0" t="n">
        <v>2087.25</v>
      </c>
    </row>
    <row r="348" customFormat="false" ht="12.75" hidden="false" customHeight="false" outlineLevel="0" collapsed="false">
      <c r="A348" s="0" t="s">
        <v>407</v>
      </c>
      <c r="B348" s="16" t="n">
        <v>34669</v>
      </c>
      <c r="C348" s="0" t="s">
        <v>408</v>
      </c>
      <c r="D348" s="0" t="s">
        <v>409</v>
      </c>
      <c r="E348" s="0" t="s">
        <v>139</v>
      </c>
      <c r="F348" s="0" t="n">
        <v>5070</v>
      </c>
    </row>
    <row r="349" customFormat="false" ht="12.75" hidden="false" customHeight="false" outlineLevel="0" collapsed="false">
      <c r="A349" s="0" t="s">
        <v>407</v>
      </c>
      <c r="B349" s="16" t="n">
        <v>34669</v>
      </c>
      <c r="C349" s="0" t="s">
        <v>411</v>
      </c>
      <c r="D349" s="0" t="s">
        <v>409</v>
      </c>
      <c r="E349" s="0" t="s">
        <v>139</v>
      </c>
      <c r="F349" s="0" t="n">
        <v>30</v>
      </c>
    </row>
    <row r="350" customFormat="false" ht="12.75" hidden="false" customHeight="false" outlineLevel="0" collapsed="false">
      <c r="A350" s="0" t="s">
        <v>407</v>
      </c>
      <c r="B350" s="16" t="n">
        <v>34669</v>
      </c>
      <c r="C350" s="0" t="s">
        <v>412</v>
      </c>
      <c r="D350" s="0" t="s">
        <v>409</v>
      </c>
      <c r="E350" s="0" t="s">
        <v>139</v>
      </c>
      <c r="F350" s="0" t="n">
        <v>418.02</v>
      </c>
    </row>
    <row r="351" customFormat="false" ht="12.75" hidden="false" customHeight="false" outlineLevel="0" collapsed="false">
      <c r="A351" s="0" t="s">
        <v>413</v>
      </c>
      <c r="B351" s="16" t="n">
        <v>35034</v>
      </c>
      <c r="C351" s="0" t="s">
        <v>408</v>
      </c>
      <c r="D351" s="0" t="s">
        <v>409</v>
      </c>
      <c r="E351" s="0" t="s">
        <v>139</v>
      </c>
      <c r="F351" s="0" t="n">
        <v>5806</v>
      </c>
    </row>
    <row r="352" customFormat="false" ht="12.75" hidden="false" customHeight="false" outlineLevel="0" collapsed="false">
      <c r="A352" s="0" t="s">
        <v>413</v>
      </c>
      <c r="B352" s="16" t="n">
        <v>35034</v>
      </c>
      <c r="C352" s="0" t="s">
        <v>411</v>
      </c>
      <c r="D352" s="0" t="s">
        <v>409</v>
      </c>
      <c r="E352" s="0" t="s">
        <v>139</v>
      </c>
      <c r="F352" s="0" t="n">
        <v>360</v>
      </c>
    </row>
    <row r="353" customFormat="false" ht="12.75" hidden="false" customHeight="false" outlineLevel="0" collapsed="false">
      <c r="A353" s="0" t="s">
        <v>413</v>
      </c>
      <c r="B353" s="16" t="n">
        <v>35034</v>
      </c>
      <c r="C353" s="0" t="s">
        <v>412</v>
      </c>
      <c r="D353" s="0" t="s">
        <v>409</v>
      </c>
      <c r="E353" s="0" t="s">
        <v>139</v>
      </c>
      <c r="F353" s="0" t="n">
        <v>364.07</v>
      </c>
    </row>
    <row r="354" customFormat="false" ht="12.75" hidden="false" customHeight="false" outlineLevel="0" collapsed="false">
      <c r="A354" s="0" t="s">
        <v>414</v>
      </c>
      <c r="B354" s="16" t="n">
        <v>35400</v>
      </c>
      <c r="C354" s="0" t="s">
        <v>408</v>
      </c>
      <c r="D354" s="0" t="s">
        <v>409</v>
      </c>
      <c r="E354" s="0" t="s">
        <v>139</v>
      </c>
      <c r="F354" s="0" t="n">
        <v>6590</v>
      </c>
    </row>
    <row r="355" customFormat="false" ht="12.75" hidden="false" customHeight="false" outlineLevel="0" collapsed="false">
      <c r="A355" s="0" t="s">
        <v>414</v>
      </c>
      <c r="B355" s="16" t="n">
        <v>35400</v>
      </c>
      <c r="C355" s="0" t="s">
        <v>411</v>
      </c>
      <c r="D355" s="0" t="s">
        <v>409</v>
      </c>
      <c r="E355" s="0" t="s">
        <v>139</v>
      </c>
      <c r="F355" s="0" t="n">
        <v>50</v>
      </c>
    </row>
    <row r="356" customFormat="false" ht="12.75" hidden="false" customHeight="false" outlineLevel="0" collapsed="false">
      <c r="A356" s="0" t="s">
        <v>414</v>
      </c>
      <c r="B356" s="16" t="n">
        <v>35400</v>
      </c>
      <c r="C356" s="0" t="s">
        <v>412</v>
      </c>
      <c r="D356" s="0" t="s">
        <v>409</v>
      </c>
      <c r="E356" s="0" t="s">
        <v>139</v>
      </c>
      <c r="F356" s="0" t="n">
        <v>354.24</v>
      </c>
    </row>
    <row r="357" customFormat="false" ht="12.75" hidden="false" customHeight="false" outlineLevel="0" collapsed="false">
      <c r="A357" s="0" t="s">
        <v>415</v>
      </c>
      <c r="B357" s="16" t="n">
        <v>35765</v>
      </c>
      <c r="C357" s="0" t="s">
        <v>408</v>
      </c>
      <c r="D357" s="0" t="s">
        <v>409</v>
      </c>
      <c r="E357" s="0" t="s">
        <v>139</v>
      </c>
      <c r="F357" s="0" t="n">
        <v>7080</v>
      </c>
    </row>
    <row r="358" customFormat="false" ht="12.75" hidden="false" customHeight="false" outlineLevel="0" collapsed="false">
      <c r="A358" s="0" t="s">
        <v>415</v>
      </c>
      <c r="B358" s="16" t="n">
        <v>35765</v>
      </c>
      <c r="C358" s="0" t="s">
        <v>411</v>
      </c>
      <c r="D358" s="0" t="s">
        <v>409</v>
      </c>
      <c r="E358" s="0" t="s">
        <v>139</v>
      </c>
      <c r="F358" s="0" t="n">
        <v>275</v>
      </c>
    </row>
    <row r="359" customFormat="false" ht="12.75" hidden="false" customHeight="false" outlineLevel="0" collapsed="false">
      <c r="A359" s="0" t="s">
        <v>415</v>
      </c>
      <c r="B359" s="16" t="n">
        <v>35765</v>
      </c>
      <c r="C359" s="0" t="s">
        <v>412</v>
      </c>
      <c r="D359" s="0" t="s">
        <v>409</v>
      </c>
      <c r="E359" s="0" t="s">
        <v>139</v>
      </c>
      <c r="F359" s="0" t="n">
        <v>338.85</v>
      </c>
    </row>
    <row r="360" customFormat="false" ht="12.75" hidden="false" customHeight="false" outlineLevel="0" collapsed="false">
      <c r="A360" s="0" t="s">
        <v>416</v>
      </c>
      <c r="B360" s="16" t="n">
        <v>36130</v>
      </c>
      <c r="C360" s="0" t="s">
        <v>408</v>
      </c>
      <c r="D360" s="0" t="s">
        <v>409</v>
      </c>
      <c r="E360" s="0" t="s">
        <v>139</v>
      </c>
      <c r="F360" s="0" t="n">
        <v>7289</v>
      </c>
    </row>
    <row r="361" customFormat="false" ht="12.75" hidden="false" customHeight="false" outlineLevel="0" collapsed="false">
      <c r="A361" s="0" t="s">
        <v>416</v>
      </c>
      <c r="B361" s="16" t="n">
        <v>36130</v>
      </c>
      <c r="C361" s="0" t="s">
        <v>411</v>
      </c>
      <c r="D361" s="0" t="s">
        <v>409</v>
      </c>
      <c r="E361" s="0" t="s">
        <v>139</v>
      </c>
      <c r="F361" s="0" t="n">
        <v>255</v>
      </c>
    </row>
    <row r="362" customFormat="false" ht="12.75" hidden="false" customHeight="false" outlineLevel="0" collapsed="false">
      <c r="A362" s="0" t="s">
        <v>416</v>
      </c>
      <c r="B362" s="16" t="n">
        <v>36130</v>
      </c>
      <c r="C362" s="0" t="s">
        <v>412</v>
      </c>
      <c r="D362" s="0" t="s">
        <v>409</v>
      </c>
      <c r="E362" s="0" t="s">
        <v>139</v>
      </c>
      <c r="F362" s="0" t="n">
        <v>485.94</v>
      </c>
    </row>
    <row r="363" customFormat="false" ht="12.75" hidden="false" customHeight="false" outlineLevel="0" collapsed="false">
      <c r="A363" s="0" t="s">
        <v>417</v>
      </c>
      <c r="B363" s="16" t="n">
        <v>36495</v>
      </c>
      <c r="C363" s="0" t="s">
        <v>408</v>
      </c>
      <c r="D363" s="0" t="s">
        <v>409</v>
      </c>
      <c r="E363" s="0" t="s">
        <v>139</v>
      </c>
      <c r="F363" s="0" t="n">
        <v>4925</v>
      </c>
    </row>
    <row r="364" customFormat="false" ht="12.75" hidden="false" customHeight="false" outlineLevel="0" collapsed="false">
      <c r="A364" s="0" t="s">
        <v>417</v>
      </c>
      <c r="B364" s="16" t="n">
        <v>36495</v>
      </c>
      <c r="C364" s="0" t="s">
        <v>411</v>
      </c>
      <c r="D364" s="0" t="s">
        <v>409</v>
      </c>
      <c r="E364" s="0" t="s">
        <v>139</v>
      </c>
      <c r="F364" s="0" t="n">
        <v>356</v>
      </c>
    </row>
    <row r="365" customFormat="false" ht="12.75" hidden="false" customHeight="false" outlineLevel="0" collapsed="false">
      <c r="A365" s="0" t="s">
        <v>417</v>
      </c>
      <c r="B365" s="16" t="n">
        <v>36495</v>
      </c>
      <c r="C365" s="0" t="s">
        <v>412</v>
      </c>
      <c r="D365" s="0" t="s">
        <v>409</v>
      </c>
      <c r="E365" s="0" t="s">
        <v>139</v>
      </c>
      <c r="F365" s="0" t="n">
        <v>440.91</v>
      </c>
    </row>
    <row r="366" customFormat="false" ht="12.75" hidden="false" customHeight="false" outlineLevel="0" collapsed="false">
      <c r="A366" s="0" t="s">
        <v>418</v>
      </c>
      <c r="B366" s="16" t="n">
        <v>36861</v>
      </c>
      <c r="C366" s="0" t="s">
        <v>408</v>
      </c>
      <c r="D366" s="0" t="s">
        <v>409</v>
      </c>
      <c r="E366" s="0" t="s">
        <v>139</v>
      </c>
      <c r="F366" s="0" t="n">
        <v>4202</v>
      </c>
    </row>
    <row r="367" customFormat="false" ht="12.75" hidden="false" customHeight="false" outlineLevel="0" collapsed="false">
      <c r="A367" s="0" t="s">
        <v>418</v>
      </c>
      <c r="B367" s="16" t="n">
        <v>36861</v>
      </c>
      <c r="C367" s="0" t="s">
        <v>411</v>
      </c>
      <c r="D367" s="0" t="s">
        <v>409</v>
      </c>
      <c r="E367" s="0" t="s">
        <v>139</v>
      </c>
      <c r="F367" s="0" t="n">
        <v>760</v>
      </c>
    </row>
    <row r="368" customFormat="false" ht="12.75" hidden="false" customHeight="false" outlineLevel="0" collapsed="false">
      <c r="A368" s="0" t="s">
        <v>418</v>
      </c>
      <c r="B368" s="16" t="n">
        <v>36861</v>
      </c>
      <c r="C368" s="0" t="s">
        <v>412</v>
      </c>
      <c r="D368" s="0" t="s">
        <v>409</v>
      </c>
      <c r="E368" s="0" t="s">
        <v>139</v>
      </c>
      <c r="F368" s="0" t="n">
        <v>357.04</v>
      </c>
    </row>
    <row r="369" customFormat="false" ht="12.75" hidden="false" customHeight="false" outlineLevel="0" collapsed="false">
      <c r="A369" s="0" t="s">
        <v>419</v>
      </c>
      <c r="B369" s="16" t="n">
        <v>37226</v>
      </c>
      <c r="C369" s="0" t="s">
        <v>408</v>
      </c>
      <c r="D369" s="0" t="s">
        <v>409</v>
      </c>
      <c r="E369" s="0" t="s">
        <v>139</v>
      </c>
      <c r="F369" s="0" t="n">
        <v>4335</v>
      </c>
    </row>
    <row r="370" customFormat="false" ht="12.75" hidden="false" customHeight="false" outlineLevel="0" collapsed="false">
      <c r="A370" s="0" t="s">
        <v>419</v>
      </c>
      <c r="B370" s="16" t="n">
        <v>37226</v>
      </c>
      <c r="C370" s="0" t="s">
        <v>411</v>
      </c>
      <c r="D370" s="0" t="s">
        <v>409</v>
      </c>
      <c r="E370" s="0" t="s">
        <v>139</v>
      </c>
      <c r="F370" s="0" t="n">
        <v>1027</v>
      </c>
    </row>
    <row r="371" customFormat="false" ht="12.75" hidden="false" customHeight="false" outlineLevel="0" collapsed="false">
      <c r="A371" s="0" t="s">
        <v>419</v>
      </c>
      <c r="B371" s="16" t="n">
        <v>37226</v>
      </c>
      <c r="C371" s="0" t="s">
        <v>412</v>
      </c>
      <c r="D371" s="0" t="s">
        <v>409</v>
      </c>
      <c r="E371" s="0" t="s">
        <v>139</v>
      </c>
      <c r="F371" s="0" t="n">
        <v>299.79</v>
      </c>
    </row>
    <row r="372" customFormat="false" ht="12.75" hidden="false" customHeight="false" outlineLevel="0" collapsed="false">
      <c r="A372" s="0" t="s">
        <v>420</v>
      </c>
      <c r="B372" s="16" t="n">
        <v>37591</v>
      </c>
      <c r="C372" s="0" t="s">
        <v>408</v>
      </c>
      <c r="D372" s="0" t="s">
        <v>409</v>
      </c>
      <c r="E372" s="0" t="s">
        <v>139</v>
      </c>
      <c r="F372" s="0" t="n">
        <v>3622</v>
      </c>
    </row>
    <row r="373" customFormat="false" ht="12.75" hidden="false" customHeight="false" outlineLevel="0" collapsed="false">
      <c r="A373" s="0" t="s">
        <v>420</v>
      </c>
      <c r="B373" s="16" t="n">
        <v>37591</v>
      </c>
      <c r="C373" s="0" t="s">
        <v>411</v>
      </c>
      <c r="D373" s="0" t="s">
        <v>409</v>
      </c>
      <c r="E373" s="0" t="s">
        <v>139</v>
      </c>
      <c r="F373" s="0" t="n">
        <v>1289</v>
      </c>
    </row>
    <row r="374" customFormat="false" ht="12.75" hidden="false" customHeight="false" outlineLevel="0" collapsed="false">
      <c r="A374" s="0" t="s">
        <v>420</v>
      </c>
      <c r="B374" s="16" t="n">
        <v>37591</v>
      </c>
      <c r="C374" s="0" t="s">
        <v>412</v>
      </c>
      <c r="D374" s="0" t="s">
        <v>409</v>
      </c>
      <c r="E374" s="0" t="s">
        <v>139</v>
      </c>
      <c r="F374" s="0" t="n">
        <v>281.48</v>
      </c>
    </row>
    <row r="375" customFormat="false" ht="12.75" hidden="false" customHeight="false" outlineLevel="0" collapsed="false">
      <c r="A375" s="0" t="s">
        <v>421</v>
      </c>
      <c r="B375" s="16" t="n">
        <v>37956</v>
      </c>
      <c r="C375" s="0" t="s">
        <v>408</v>
      </c>
      <c r="D375" s="0" t="s">
        <v>409</v>
      </c>
      <c r="E375" s="0" t="s">
        <v>139</v>
      </c>
      <c r="F375" s="0" t="n">
        <v>2821</v>
      </c>
    </row>
    <row r="376" customFormat="false" ht="12.75" hidden="false" customHeight="false" outlineLevel="0" collapsed="false">
      <c r="A376" s="0" t="s">
        <v>421</v>
      </c>
      <c r="B376" s="16" t="n">
        <v>37956</v>
      </c>
      <c r="C376" s="0" t="s">
        <v>411</v>
      </c>
      <c r="D376" s="0" t="s">
        <v>409</v>
      </c>
      <c r="E376" s="0" t="s">
        <v>139</v>
      </c>
      <c r="F376" s="0" t="n">
        <v>863</v>
      </c>
    </row>
    <row r="377" customFormat="false" ht="12.75" hidden="false" customHeight="false" outlineLevel="0" collapsed="false">
      <c r="A377" s="0" t="s">
        <v>421</v>
      </c>
      <c r="B377" s="16" t="n">
        <v>37956</v>
      </c>
      <c r="C377" s="0" t="s">
        <v>412</v>
      </c>
      <c r="D377" s="0" t="s">
        <v>409</v>
      </c>
      <c r="E377" s="0" t="s">
        <v>139</v>
      </c>
      <c r="F377" s="0" t="n">
        <v>294.9</v>
      </c>
    </row>
    <row r="378" customFormat="false" ht="12.75" hidden="false" customHeight="false" outlineLevel="0" collapsed="false">
      <c r="A378" s="0" t="s">
        <v>407</v>
      </c>
      <c r="B378" s="16" t="n">
        <v>34669</v>
      </c>
      <c r="C378" s="0" t="s">
        <v>408</v>
      </c>
      <c r="D378" s="0" t="s">
        <v>409</v>
      </c>
      <c r="E378" s="0" t="s">
        <v>144</v>
      </c>
      <c r="F378" s="0" t="n">
        <v>1890</v>
      </c>
    </row>
    <row r="379" customFormat="false" ht="12.75" hidden="false" customHeight="false" outlineLevel="0" collapsed="false">
      <c r="A379" s="0" t="s">
        <v>407</v>
      </c>
      <c r="B379" s="16" t="n">
        <v>34669</v>
      </c>
      <c r="C379" s="0" t="s">
        <v>411</v>
      </c>
      <c r="D379" s="0" t="s">
        <v>409</v>
      </c>
      <c r="E379" s="0" t="s">
        <v>144</v>
      </c>
      <c r="F379" s="0" t="n">
        <v>54</v>
      </c>
    </row>
    <row r="380" customFormat="false" ht="12.75" hidden="false" customHeight="false" outlineLevel="0" collapsed="false">
      <c r="A380" s="0" t="s">
        <v>407</v>
      </c>
      <c r="B380" s="16" t="n">
        <v>34669</v>
      </c>
      <c r="C380" s="0" t="s">
        <v>412</v>
      </c>
      <c r="D380" s="0" t="s">
        <v>409</v>
      </c>
      <c r="E380" s="0" t="s">
        <v>144</v>
      </c>
      <c r="F380" s="0" t="n">
        <v>153.92</v>
      </c>
    </row>
    <row r="381" customFormat="false" ht="12.75" hidden="false" customHeight="false" outlineLevel="0" collapsed="false">
      <c r="A381" s="0" t="s">
        <v>413</v>
      </c>
      <c r="B381" s="16" t="n">
        <v>35034</v>
      </c>
      <c r="C381" s="0" t="s">
        <v>408</v>
      </c>
      <c r="D381" s="0" t="s">
        <v>409</v>
      </c>
      <c r="E381" s="0" t="s">
        <v>144</v>
      </c>
      <c r="F381" s="0" t="n">
        <v>1394</v>
      </c>
    </row>
    <row r="382" customFormat="false" ht="12.75" hidden="false" customHeight="false" outlineLevel="0" collapsed="false">
      <c r="A382" s="0" t="s">
        <v>413</v>
      </c>
      <c r="B382" s="16" t="n">
        <v>35034</v>
      </c>
      <c r="C382" s="0" t="s">
        <v>411</v>
      </c>
      <c r="D382" s="0" t="s">
        <v>409</v>
      </c>
      <c r="E382" s="0" t="s">
        <v>144</v>
      </c>
      <c r="F382" s="0" t="n">
        <v>43</v>
      </c>
    </row>
    <row r="383" customFormat="false" ht="12.75" hidden="false" customHeight="false" outlineLevel="0" collapsed="false">
      <c r="A383" s="0" t="s">
        <v>413</v>
      </c>
      <c r="B383" s="16" t="n">
        <v>35034</v>
      </c>
      <c r="C383" s="0" t="s">
        <v>412</v>
      </c>
      <c r="D383" s="0" t="s">
        <v>409</v>
      </c>
      <c r="E383" s="0" t="s">
        <v>144</v>
      </c>
      <c r="F383" s="0" t="n">
        <v>136.08</v>
      </c>
    </row>
    <row r="384" customFormat="false" ht="12.75" hidden="false" customHeight="false" outlineLevel="0" collapsed="false">
      <c r="A384" s="0" t="s">
        <v>414</v>
      </c>
      <c r="B384" s="16" t="n">
        <v>35400</v>
      </c>
      <c r="C384" s="0" t="s">
        <v>408</v>
      </c>
      <c r="D384" s="0" t="s">
        <v>409</v>
      </c>
      <c r="E384" s="0" t="s">
        <v>144</v>
      </c>
      <c r="F384" s="0" t="n">
        <v>1526</v>
      </c>
    </row>
    <row r="385" customFormat="false" ht="12.75" hidden="false" customHeight="false" outlineLevel="0" collapsed="false">
      <c r="A385" s="0" t="s">
        <v>414</v>
      </c>
      <c r="B385" s="16" t="n">
        <v>35400</v>
      </c>
      <c r="C385" s="0" t="s">
        <v>411</v>
      </c>
      <c r="D385" s="0" t="s">
        <v>409</v>
      </c>
      <c r="E385" s="0" t="s">
        <v>144</v>
      </c>
      <c r="F385" s="0" t="n">
        <v>283</v>
      </c>
    </row>
    <row r="386" customFormat="false" ht="12.75" hidden="false" customHeight="false" outlineLevel="0" collapsed="false">
      <c r="A386" s="0" t="s">
        <v>414</v>
      </c>
      <c r="B386" s="16" t="n">
        <v>35400</v>
      </c>
      <c r="C386" s="0" t="s">
        <v>412</v>
      </c>
      <c r="D386" s="0" t="s">
        <v>409</v>
      </c>
      <c r="E386" s="0" t="s">
        <v>144</v>
      </c>
      <c r="F386" s="0" t="n">
        <v>96.75</v>
      </c>
    </row>
    <row r="387" customFormat="false" ht="12.75" hidden="false" customHeight="false" outlineLevel="0" collapsed="false">
      <c r="A387" s="0" t="s">
        <v>415</v>
      </c>
      <c r="B387" s="16" t="n">
        <v>35765</v>
      </c>
      <c r="C387" s="0" t="s">
        <v>408</v>
      </c>
      <c r="D387" s="0" t="s">
        <v>409</v>
      </c>
      <c r="E387" s="0" t="s">
        <v>144</v>
      </c>
      <c r="F387" s="0" t="n">
        <v>2051</v>
      </c>
    </row>
    <row r="388" customFormat="false" ht="12.75" hidden="false" customHeight="false" outlineLevel="0" collapsed="false">
      <c r="A388" s="0" t="s">
        <v>415</v>
      </c>
      <c r="B388" s="16" t="n">
        <v>35765</v>
      </c>
      <c r="C388" s="0" t="s">
        <v>411</v>
      </c>
      <c r="D388" s="0" t="s">
        <v>409</v>
      </c>
      <c r="E388" s="0" t="s">
        <v>144</v>
      </c>
      <c r="F388" s="0" t="n">
        <v>213</v>
      </c>
    </row>
    <row r="389" customFormat="false" ht="12.75" hidden="false" customHeight="false" outlineLevel="0" collapsed="false">
      <c r="A389" s="0" t="s">
        <v>415</v>
      </c>
      <c r="B389" s="16" t="n">
        <v>35765</v>
      </c>
      <c r="C389" s="0" t="s">
        <v>412</v>
      </c>
      <c r="D389" s="0" t="s">
        <v>409</v>
      </c>
      <c r="E389" s="0" t="s">
        <v>144</v>
      </c>
      <c r="F389" s="0" t="n">
        <v>101.87</v>
      </c>
    </row>
    <row r="390" customFormat="false" ht="12.75" hidden="false" customHeight="false" outlineLevel="0" collapsed="false">
      <c r="A390" s="0" t="s">
        <v>416</v>
      </c>
      <c r="B390" s="16" t="n">
        <v>36130</v>
      </c>
      <c r="C390" s="0" t="s">
        <v>408</v>
      </c>
      <c r="D390" s="0" t="s">
        <v>409</v>
      </c>
      <c r="E390" s="0" t="s">
        <v>144</v>
      </c>
      <c r="F390" s="0" t="n">
        <v>2231</v>
      </c>
    </row>
    <row r="391" customFormat="false" ht="12.75" hidden="false" customHeight="false" outlineLevel="0" collapsed="false">
      <c r="A391" s="0" t="s">
        <v>416</v>
      </c>
      <c r="B391" s="16" t="n">
        <v>36130</v>
      </c>
      <c r="C391" s="0" t="s">
        <v>411</v>
      </c>
      <c r="D391" s="0" t="s">
        <v>409</v>
      </c>
      <c r="E391" s="0" t="s">
        <v>144</v>
      </c>
      <c r="F391" s="0" t="n">
        <v>22</v>
      </c>
    </row>
    <row r="392" customFormat="false" ht="12.75" hidden="false" customHeight="false" outlineLevel="0" collapsed="false">
      <c r="A392" s="0" t="s">
        <v>416</v>
      </c>
      <c r="B392" s="16" t="n">
        <v>36130</v>
      </c>
      <c r="C392" s="0" t="s">
        <v>412</v>
      </c>
      <c r="D392" s="0" t="s">
        <v>409</v>
      </c>
      <c r="E392" s="0" t="s">
        <v>144</v>
      </c>
      <c r="F392" s="0" t="n">
        <v>181.4</v>
      </c>
    </row>
    <row r="393" customFormat="false" ht="12.75" hidden="false" customHeight="false" outlineLevel="0" collapsed="false">
      <c r="A393" s="0" t="s">
        <v>417</v>
      </c>
      <c r="B393" s="16" t="n">
        <v>36495</v>
      </c>
      <c r="C393" s="0" t="s">
        <v>408</v>
      </c>
      <c r="D393" s="0" t="s">
        <v>409</v>
      </c>
      <c r="E393" s="0" t="s">
        <v>144</v>
      </c>
      <c r="F393" s="0" t="n">
        <v>1087</v>
      </c>
    </row>
    <row r="394" customFormat="false" ht="12.75" hidden="false" customHeight="false" outlineLevel="0" collapsed="false">
      <c r="A394" s="0" t="s">
        <v>417</v>
      </c>
      <c r="B394" s="16" t="n">
        <v>36495</v>
      </c>
      <c r="C394" s="0" t="s">
        <v>412</v>
      </c>
      <c r="D394" s="0" t="s">
        <v>409</v>
      </c>
      <c r="E394" s="0" t="s">
        <v>144</v>
      </c>
      <c r="F394" s="0" t="n">
        <v>67.12</v>
      </c>
    </row>
    <row r="395" customFormat="false" ht="12.75" hidden="false" customHeight="false" outlineLevel="0" collapsed="false">
      <c r="A395" s="0" t="s">
        <v>418</v>
      </c>
      <c r="B395" s="16" t="n">
        <v>36861</v>
      </c>
      <c r="C395" s="0" t="s">
        <v>408</v>
      </c>
      <c r="D395" s="0" t="s">
        <v>409</v>
      </c>
      <c r="E395" s="0" t="s">
        <v>144</v>
      </c>
      <c r="F395" s="0" t="n">
        <v>884</v>
      </c>
    </row>
    <row r="396" customFormat="false" ht="12.75" hidden="false" customHeight="false" outlineLevel="0" collapsed="false">
      <c r="A396" s="0" t="s">
        <v>418</v>
      </c>
      <c r="B396" s="16" t="n">
        <v>36861</v>
      </c>
      <c r="C396" s="0" t="s">
        <v>411</v>
      </c>
      <c r="D396" s="0" t="s">
        <v>409</v>
      </c>
      <c r="E396" s="0" t="s">
        <v>144</v>
      </c>
      <c r="F396" s="0" t="n">
        <v>472</v>
      </c>
    </row>
    <row r="397" customFormat="false" ht="12.75" hidden="false" customHeight="false" outlineLevel="0" collapsed="false">
      <c r="A397" s="0" t="s">
        <v>418</v>
      </c>
      <c r="B397" s="16" t="n">
        <v>36861</v>
      </c>
      <c r="C397" s="0" t="s">
        <v>412</v>
      </c>
      <c r="D397" s="0" t="s">
        <v>409</v>
      </c>
      <c r="E397" s="0" t="s">
        <v>144</v>
      </c>
      <c r="F397" s="0" t="n">
        <v>63.95</v>
      </c>
    </row>
    <row r="398" customFormat="false" ht="12.75" hidden="false" customHeight="false" outlineLevel="0" collapsed="false">
      <c r="A398" s="0" t="s">
        <v>419</v>
      </c>
      <c r="B398" s="16" t="n">
        <v>37226</v>
      </c>
      <c r="C398" s="0" t="s">
        <v>408</v>
      </c>
      <c r="D398" s="0" t="s">
        <v>409</v>
      </c>
      <c r="E398" s="0" t="s">
        <v>144</v>
      </c>
      <c r="F398" s="0" t="n">
        <v>752</v>
      </c>
    </row>
    <row r="399" customFormat="false" ht="12.75" hidden="false" customHeight="false" outlineLevel="0" collapsed="false">
      <c r="A399" s="0" t="s">
        <v>419</v>
      </c>
      <c r="B399" s="16" t="n">
        <v>37226</v>
      </c>
      <c r="C399" s="0" t="s">
        <v>411</v>
      </c>
      <c r="D399" s="0" t="s">
        <v>409</v>
      </c>
      <c r="E399" s="0" t="s">
        <v>144</v>
      </c>
      <c r="F399" s="0" t="n">
        <v>147</v>
      </c>
    </row>
    <row r="400" customFormat="false" ht="12.75" hidden="false" customHeight="false" outlineLevel="0" collapsed="false">
      <c r="A400" s="0" t="s">
        <v>419</v>
      </c>
      <c r="B400" s="16" t="n">
        <v>37226</v>
      </c>
      <c r="C400" s="0" t="s">
        <v>412</v>
      </c>
      <c r="D400" s="0" t="s">
        <v>409</v>
      </c>
      <c r="E400" s="0" t="s">
        <v>144</v>
      </c>
      <c r="F400" s="0" t="n">
        <v>95.97</v>
      </c>
    </row>
    <row r="401" customFormat="false" ht="12.75" hidden="false" customHeight="false" outlineLevel="0" collapsed="false">
      <c r="A401" s="0" t="s">
        <v>420</v>
      </c>
      <c r="B401" s="16" t="n">
        <v>37591</v>
      </c>
      <c r="C401" s="0" t="s">
        <v>408</v>
      </c>
      <c r="D401" s="0" t="s">
        <v>409</v>
      </c>
      <c r="E401" s="0" t="s">
        <v>144</v>
      </c>
      <c r="F401" s="0" t="n">
        <v>888</v>
      </c>
    </row>
    <row r="402" customFormat="false" ht="12.75" hidden="false" customHeight="false" outlineLevel="0" collapsed="false">
      <c r="A402" s="0" t="s">
        <v>420</v>
      </c>
      <c r="B402" s="16" t="n">
        <v>37591</v>
      </c>
      <c r="C402" s="0" t="s">
        <v>412</v>
      </c>
      <c r="D402" s="0" t="s">
        <v>409</v>
      </c>
      <c r="E402" s="0" t="s">
        <v>144</v>
      </c>
      <c r="F402" s="0" t="n">
        <v>144.15</v>
      </c>
    </row>
    <row r="403" customFormat="false" ht="12.75" hidden="false" customHeight="false" outlineLevel="0" collapsed="false">
      <c r="A403" s="0" t="s">
        <v>421</v>
      </c>
      <c r="B403" s="16" t="n">
        <v>37956</v>
      </c>
      <c r="C403" s="0" t="s">
        <v>408</v>
      </c>
      <c r="D403" s="0" t="s">
        <v>409</v>
      </c>
      <c r="E403" s="0" t="s">
        <v>144</v>
      </c>
      <c r="F403" s="0" t="n">
        <v>814</v>
      </c>
    </row>
    <row r="404" customFormat="false" ht="12.75" hidden="false" customHeight="false" outlineLevel="0" collapsed="false">
      <c r="A404" s="0" t="s">
        <v>421</v>
      </c>
      <c r="B404" s="16" t="n">
        <v>37956</v>
      </c>
      <c r="C404" s="0" t="s">
        <v>412</v>
      </c>
      <c r="D404" s="0" t="s">
        <v>409</v>
      </c>
      <c r="E404" s="0" t="s">
        <v>144</v>
      </c>
      <c r="F404" s="0" t="n">
        <v>181.76</v>
      </c>
    </row>
    <row r="405" customFormat="false" ht="12.75" hidden="false" customHeight="false" outlineLevel="0" collapsed="false">
      <c r="A405" s="0" t="s">
        <v>407</v>
      </c>
      <c r="B405" s="16" t="n">
        <v>34669</v>
      </c>
      <c r="C405" s="0" t="s">
        <v>408</v>
      </c>
      <c r="D405" s="0" t="s">
        <v>409</v>
      </c>
      <c r="E405" s="0" t="s">
        <v>174</v>
      </c>
      <c r="F405" s="0" t="n">
        <v>2278</v>
      </c>
    </row>
    <row r="406" customFormat="false" ht="12.75" hidden="false" customHeight="false" outlineLevel="0" collapsed="false">
      <c r="A406" s="0" t="s">
        <v>407</v>
      </c>
      <c r="B406" s="16" t="n">
        <v>34669</v>
      </c>
      <c r="C406" s="0" t="s">
        <v>411</v>
      </c>
      <c r="D406" s="0" t="s">
        <v>409</v>
      </c>
      <c r="E406" s="0" t="s">
        <v>174</v>
      </c>
      <c r="F406" s="0" t="n">
        <v>25</v>
      </c>
    </row>
    <row r="407" customFormat="false" ht="12.75" hidden="false" customHeight="false" outlineLevel="0" collapsed="false">
      <c r="A407" s="0" t="s">
        <v>407</v>
      </c>
      <c r="B407" s="16" t="n">
        <v>34669</v>
      </c>
      <c r="C407" s="0" t="s">
        <v>412</v>
      </c>
      <c r="D407" s="0" t="s">
        <v>409</v>
      </c>
      <c r="E407" s="0" t="s">
        <v>174</v>
      </c>
      <c r="F407" s="0" t="n">
        <v>165.9</v>
      </c>
    </row>
    <row r="408" customFormat="false" ht="12.75" hidden="false" customHeight="false" outlineLevel="0" collapsed="false">
      <c r="A408" s="0" t="s">
        <v>413</v>
      </c>
      <c r="B408" s="16" t="n">
        <v>35034</v>
      </c>
      <c r="C408" s="0" t="s">
        <v>408</v>
      </c>
      <c r="D408" s="0" t="s">
        <v>409</v>
      </c>
      <c r="E408" s="0" t="s">
        <v>174</v>
      </c>
      <c r="F408" s="0" t="n">
        <v>4291</v>
      </c>
    </row>
    <row r="409" customFormat="false" ht="12.75" hidden="false" customHeight="false" outlineLevel="0" collapsed="false">
      <c r="A409" s="0" t="s">
        <v>413</v>
      </c>
      <c r="B409" s="16" t="n">
        <v>35034</v>
      </c>
      <c r="C409" s="0" t="s">
        <v>412</v>
      </c>
      <c r="D409" s="0" t="s">
        <v>409</v>
      </c>
      <c r="E409" s="0" t="s">
        <v>174</v>
      </c>
      <c r="F409" s="0" t="n">
        <v>170.06</v>
      </c>
    </row>
    <row r="410" customFormat="false" ht="12.75" hidden="false" customHeight="false" outlineLevel="0" collapsed="false">
      <c r="A410" s="0" t="s">
        <v>414</v>
      </c>
      <c r="B410" s="16" t="n">
        <v>35400</v>
      </c>
      <c r="C410" s="0" t="s">
        <v>408</v>
      </c>
      <c r="D410" s="0" t="s">
        <v>409</v>
      </c>
      <c r="E410" s="0" t="s">
        <v>174</v>
      </c>
      <c r="F410" s="0" t="n">
        <v>6304</v>
      </c>
    </row>
    <row r="411" customFormat="false" ht="12.75" hidden="false" customHeight="false" outlineLevel="0" collapsed="false">
      <c r="A411" s="0" t="s">
        <v>414</v>
      </c>
      <c r="B411" s="16" t="n">
        <v>35400</v>
      </c>
      <c r="C411" s="0" t="s">
        <v>411</v>
      </c>
      <c r="D411" s="0" t="s">
        <v>409</v>
      </c>
      <c r="E411" s="0" t="s">
        <v>174</v>
      </c>
      <c r="F411" s="0" t="n">
        <v>80</v>
      </c>
    </row>
    <row r="412" customFormat="false" ht="12.75" hidden="false" customHeight="false" outlineLevel="0" collapsed="false">
      <c r="A412" s="0" t="s">
        <v>414</v>
      </c>
      <c r="B412" s="16" t="n">
        <v>35400</v>
      </c>
      <c r="C412" s="0" t="s">
        <v>412</v>
      </c>
      <c r="D412" s="0" t="s">
        <v>409</v>
      </c>
      <c r="E412" s="0" t="s">
        <v>174</v>
      </c>
      <c r="F412" s="0" t="n">
        <v>122.24</v>
      </c>
    </row>
    <row r="413" customFormat="false" ht="12.75" hidden="false" customHeight="false" outlineLevel="0" collapsed="false">
      <c r="A413" s="0" t="s">
        <v>415</v>
      </c>
      <c r="B413" s="16" t="n">
        <v>35765</v>
      </c>
      <c r="C413" s="0" t="s">
        <v>408</v>
      </c>
      <c r="D413" s="0" t="s">
        <v>409</v>
      </c>
      <c r="E413" s="0" t="s">
        <v>174</v>
      </c>
      <c r="F413" s="0" t="n">
        <v>6852</v>
      </c>
    </row>
    <row r="414" customFormat="false" ht="12.75" hidden="false" customHeight="false" outlineLevel="0" collapsed="false">
      <c r="A414" s="0" t="s">
        <v>415</v>
      </c>
      <c r="B414" s="16" t="n">
        <v>35765</v>
      </c>
      <c r="C414" s="0" t="s">
        <v>412</v>
      </c>
      <c r="D414" s="0" t="s">
        <v>409</v>
      </c>
      <c r="E414" s="0" t="s">
        <v>174</v>
      </c>
      <c r="F414" s="0" t="n">
        <v>186.22</v>
      </c>
    </row>
    <row r="415" customFormat="false" ht="12.75" hidden="false" customHeight="false" outlineLevel="0" collapsed="false">
      <c r="A415" s="0" t="s">
        <v>416</v>
      </c>
      <c r="B415" s="16" t="n">
        <v>36130</v>
      </c>
      <c r="C415" s="0" t="s">
        <v>408</v>
      </c>
      <c r="D415" s="0" t="s">
        <v>409</v>
      </c>
      <c r="E415" s="0" t="s">
        <v>174</v>
      </c>
      <c r="F415" s="0" t="n">
        <v>7490</v>
      </c>
    </row>
    <row r="416" customFormat="false" ht="12.75" hidden="false" customHeight="false" outlineLevel="0" collapsed="false">
      <c r="A416" s="0" t="s">
        <v>416</v>
      </c>
      <c r="B416" s="16" t="n">
        <v>36130</v>
      </c>
      <c r="C416" s="0" t="s">
        <v>411</v>
      </c>
      <c r="D416" s="0" t="s">
        <v>409</v>
      </c>
      <c r="E416" s="0" t="s">
        <v>174</v>
      </c>
      <c r="F416" s="0" t="n">
        <v>5</v>
      </c>
    </row>
    <row r="417" customFormat="false" ht="12.75" hidden="false" customHeight="false" outlineLevel="0" collapsed="false">
      <c r="A417" s="0" t="s">
        <v>416</v>
      </c>
      <c r="B417" s="16" t="n">
        <v>36130</v>
      </c>
      <c r="C417" s="0" t="s">
        <v>412</v>
      </c>
      <c r="D417" s="0" t="s">
        <v>409</v>
      </c>
      <c r="E417" s="0" t="s">
        <v>174</v>
      </c>
      <c r="F417" s="0" t="n">
        <v>200.44</v>
      </c>
    </row>
    <row r="418" customFormat="false" ht="12.75" hidden="false" customHeight="false" outlineLevel="0" collapsed="false">
      <c r="A418" s="0" t="s">
        <v>417</v>
      </c>
      <c r="B418" s="16" t="n">
        <v>36495</v>
      </c>
      <c r="C418" s="0" t="s">
        <v>408</v>
      </c>
      <c r="D418" s="0" t="s">
        <v>409</v>
      </c>
      <c r="E418" s="0" t="s">
        <v>174</v>
      </c>
      <c r="F418" s="0" t="n">
        <v>6395</v>
      </c>
    </row>
    <row r="419" customFormat="false" ht="12.75" hidden="false" customHeight="false" outlineLevel="0" collapsed="false">
      <c r="A419" s="0" t="s">
        <v>417</v>
      </c>
      <c r="B419" s="16" t="n">
        <v>36495</v>
      </c>
      <c r="C419" s="0" t="s">
        <v>411</v>
      </c>
      <c r="D419" s="0" t="s">
        <v>409</v>
      </c>
      <c r="E419" s="0" t="s">
        <v>174</v>
      </c>
      <c r="F419" s="0" t="n">
        <v>3</v>
      </c>
    </row>
    <row r="420" customFormat="false" ht="12.75" hidden="false" customHeight="false" outlineLevel="0" collapsed="false">
      <c r="A420" s="0" t="s">
        <v>417</v>
      </c>
      <c r="B420" s="16" t="n">
        <v>36495</v>
      </c>
      <c r="C420" s="0" t="s">
        <v>412</v>
      </c>
      <c r="D420" s="0" t="s">
        <v>409</v>
      </c>
      <c r="E420" s="0" t="s">
        <v>174</v>
      </c>
      <c r="F420" s="0" t="n">
        <v>259.54</v>
      </c>
    </row>
    <row r="421" customFormat="false" ht="12.75" hidden="false" customHeight="false" outlineLevel="0" collapsed="false">
      <c r="A421" s="0" t="s">
        <v>418</v>
      </c>
      <c r="B421" s="16" t="n">
        <v>36861</v>
      </c>
      <c r="C421" s="0" t="s">
        <v>408</v>
      </c>
      <c r="D421" s="0" t="s">
        <v>409</v>
      </c>
      <c r="E421" s="0" t="s">
        <v>174</v>
      </c>
      <c r="F421" s="0" t="n">
        <v>9085</v>
      </c>
    </row>
    <row r="422" customFormat="false" ht="12.75" hidden="false" customHeight="false" outlineLevel="0" collapsed="false">
      <c r="A422" s="0" t="s">
        <v>418</v>
      </c>
      <c r="B422" s="16" t="n">
        <v>36861</v>
      </c>
      <c r="C422" s="0" t="s">
        <v>412</v>
      </c>
      <c r="D422" s="0" t="s">
        <v>409</v>
      </c>
      <c r="E422" s="0" t="s">
        <v>174</v>
      </c>
      <c r="F422" s="0" t="n">
        <v>186.6</v>
      </c>
    </row>
    <row r="423" customFormat="false" ht="12.75" hidden="false" customHeight="false" outlineLevel="0" collapsed="false">
      <c r="A423" s="0" t="s">
        <v>419</v>
      </c>
      <c r="B423" s="16" t="n">
        <v>37226</v>
      </c>
      <c r="C423" s="0" t="s">
        <v>408</v>
      </c>
      <c r="D423" s="0" t="s">
        <v>409</v>
      </c>
      <c r="E423" s="0" t="s">
        <v>174</v>
      </c>
      <c r="F423" s="0" t="n">
        <v>7034</v>
      </c>
    </row>
    <row r="424" customFormat="false" ht="12.75" hidden="false" customHeight="false" outlineLevel="0" collapsed="false">
      <c r="A424" s="0" t="s">
        <v>419</v>
      </c>
      <c r="B424" s="16" t="n">
        <v>37226</v>
      </c>
      <c r="C424" s="0" t="s">
        <v>411</v>
      </c>
      <c r="D424" s="0" t="s">
        <v>409</v>
      </c>
      <c r="E424" s="0" t="s">
        <v>174</v>
      </c>
      <c r="F424" s="0" t="n">
        <v>50</v>
      </c>
    </row>
    <row r="425" customFormat="false" ht="12.75" hidden="false" customHeight="false" outlineLevel="0" collapsed="false">
      <c r="A425" s="0" t="s">
        <v>419</v>
      </c>
      <c r="B425" s="16" t="n">
        <v>37226</v>
      </c>
      <c r="C425" s="0" t="s">
        <v>412</v>
      </c>
      <c r="D425" s="0" t="s">
        <v>409</v>
      </c>
      <c r="E425" s="0" t="s">
        <v>174</v>
      </c>
      <c r="F425" s="0" t="n">
        <v>273</v>
      </c>
    </row>
    <row r="426" customFormat="false" ht="12.75" hidden="false" customHeight="false" outlineLevel="0" collapsed="false">
      <c r="A426" s="0" t="s">
        <v>420</v>
      </c>
      <c r="B426" s="16" t="n">
        <v>37591</v>
      </c>
      <c r="C426" s="0" t="s">
        <v>408</v>
      </c>
      <c r="D426" s="0" t="s">
        <v>409</v>
      </c>
      <c r="E426" s="0" t="s">
        <v>174</v>
      </c>
      <c r="F426" s="0" t="n">
        <v>5890</v>
      </c>
    </row>
    <row r="427" customFormat="false" ht="12.75" hidden="false" customHeight="false" outlineLevel="0" collapsed="false">
      <c r="A427" s="0" t="s">
        <v>420</v>
      </c>
      <c r="B427" s="16" t="n">
        <v>37591</v>
      </c>
      <c r="C427" s="0" t="s">
        <v>411</v>
      </c>
      <c r="D427" s="0" t="s">
        <v>409</v>
      </c>
      <c r="E427" s="0" t="s">
        <v>174</v>
      </c>
      <c r="F427" s="0" t="n">
        <v>0</v>
      </c>
    </row>
    <row r="428" customFormat="false" ht="12.75" hidden="false" customHeight="false" outlineLevel="0" collapsed="false">
      <c r="A428" s="0" t="s">
        <v>420</v>
      </c>
      <c r="B428" s="16" t="n">
        <v>37591</v>
      </c>
      <c r="C428" s="0" t="s">
        <v>412</v>
      </c>
      <c r="D428" s="0" t="s">
        <v>409</v>
      </c>
      <c r="E428" s="0" t="s">
        <v>174</v>
      </c>
      <c r="F428" s="0" t="n">
        <v>361.1</v>
      </c>
    </row>
    <row r="429" customFormat="false" ht="12.75" hidden="false" customHeight="false" outlineLevel="0" collapsed="false">
      <c r="A429" s="0" t="s">
        <v>421</v>
      </c>
      <c r="B429" s="16" t="n">
        <v>37956</v>
      </c>
      <c r="C429" s="0" t="s">
        <v>408</v>
      </c>
      <c r="D429" s="0" t="s">
        <v>409</v>
      </c>
      <c r="E429" s="0" t="s">
        <v>174</v>
      </c>
      <c r="F429" s="0" t="n">
        <v>5848</v>
      </c>
    </row>
    <row r="430" customFormat="false" ht="12.75" hidden="false" customHeight="false" outlineLevel="0" collapsed="false">
      <c r="A430" s="0" t="s">
        <v>421</v>
      </c>
      <c r="B430" s="16" t="n">
        <v>37956</v>
      </c>
      <c r="C430" s="0" t="s">
        <v>411</v>
      </c>
      <c r="D430" s="0" t="s">
        <v>409</v>
      </c>
      <c r="E430" s="0" t="s">
        <v>174</v>
      </c>
      <c r="F430" s="0" t="n">
        <v>100</v>
      </c>
    </row>
    <row r="431" customFormat="false" ht="12.75" hidden="false" customHeight="false" outlineLevel="0" collapsed="false">
      <c r="A431" s="0" t="s">
        <v>421</v>
      </c>
      <c r="B431" s="16" t="n">
        <v>37956</v>
      </c>
      <c r="C431" s="0" t="s">
        <v>412</v>
      </c>
      <c r="D431" s="0" t="s">
        <v>409</v>
      </c>
      <c r="E431" s="0" t="s">
        <v>174</v>
      </c>
      <c r="F431" s="0" t="n">
        <v>430.62</v>
      </c>
    </row>
    <row r="432" customFormat="false" ht="12.75" hidden="false" customHeight="false" outlineLevel="0" collapsed="false">
      <c r="A432" s="0" t="s">
        <v>407</v>
      </c>
      <c r="B432" s="16" t="n">
        <v>34669</v>
      </c>
      <c r="C432" s="0" t="s">
        <v>408</v>
      </c>
      <c r="D432" s="0" t="s">
        <v>409</v>
      </c>
      <c r="E432" s="0" t="s">
        <v>423</v>
      </c>
      <c r="F432" s="0" t="n">
        <v>3568</v>
      </c>
    </row>
    <row r="433" customFormat="false" ht="12.75" hidden="false" customHeight="false" outlineLevel="0" collapsed="false">
      <c r="A433" s="0" t="s">
        <v>407</v>
      </c>
      <c r="B433" s="16" t="n">
        <v>34669</v>
      </c>
      <c r="C433" s="0" t="s">
        <v>411</v>
      </c>
      <c r="D433" s="0" t="s">
        <v>409</v>
      </c>
      <c r="E433" s="0" t="s">
        <v>423</v>
      </c>
      <c r="F433" s="0" t="n">
        <v>736</v>
      </c>
    </row>
    <row r="434" customFormat="false" ht="12.75" hidden="false" customHeight="false" outlineLevel="0" collapsed="false">
      <c r="A434" s="0" t="s">
        <v>407</v>
      </c>
      <c r="B434" s="16" t="n">
        <v>34669</v>
      </c>
      <c r="C434" s="0" t="s">
        <v>412</v>
      </c>
      <c r="D434" s="0" t="s">
        <v>409</v>
      </c>
      <c r="E434" s="0" t="s">
        <v>423</v>
      </c>
      <c r="F434" s="0" t="n">
        <v>663.45</v>
      </c>
    </row>
    <row r="435" customFormat="false" ht="12.75" hidden="false" customHeight="false" outlineLevel="0" collapsed="false">
      <c r="A435" s="0" t="s">
        <v>413</v>
      </c>
      <c r="B435" s="16" t="n">
        <v>35034</v>
      </c>
      <c r="C435" s="0" t="s">
        <v>408</v>
      </c>
      <c r="D435" s="0" t="s">
        <v>409</v>
      </c>
      <c r="E435" s="0" t="s">
        <v>423</v>
      </c>
      <c r="F435" s="0" t="n">
        <v>2920</v>
      </c>
    </row>
    <row r="436" customFormat="false" ht="12.75" hidden="false" customHeight="false" outlineLevel="0" collapsed="false">
      <c r="A436" s="0" t="s">
        <v>413</v>
      </c>
      <c r="B436" s="16" t="n">
        <v>35034</v>
      </c>
      <c r="C436" s="0" t="s">
        <v>411</v>
      </c>
      <c r="D436" s="0" t="s">
        <v>409</v>
      </c>
      <c r="E436" s="0" t="s">
        <v>423</v>
      </c>
      <c r="F436" s="0" t="n">
        <v>986</v>
      </c>
    </row>
    <row r="437" customFormat="false" ht="12.75" hidden="false" customHeight="false" outlineLevel="0" collapsed="false">
      <c r="A437" s="0" t="s">
        <v>413</v>
      </c>
      <c r="B437" s="16" t="n">
        <v>35034</v>
      </c>
      <c r="C437" s="0" t="s">
        <v>412</v>
      </c>
      <c r="D437" s="0" t="s">
        <v>409</v>
      </c>
      <c r="E437" s="0" t="s">
        <v>423</v>
      </c>
      <c r="F437" s="0" t="n">
        <v>452.14</v>
      </c>
    </row>
    <row r="438" customFormat="false" ht="12.75" hidden="false" customHeight="false" outlineLevel="0" collapsed="false">
      <c r="A438" s="0" t="s">
        <v>414</v>
      </c>
      <c r="B438" s="16" t="n">
        <v>35400</v>
      </c>
      <c r="C438" s="0" t="s">
        <v>408</v>
      </c>
      <c r="D438" s="0" t="s">
        <v>409</v>
      </c>
      <c r="E438" s="0" t="s">
        <v>423</v>
      </c>
      <c r="F438" s="0" t="n">
        <v>3150</v>
      </c>
    </row>
    <row r="439" customFormat="false" ht="12.75" hidden="false" customHeight="false" outlineLevel="0" collapsed="false">
      <c r="A439" s="0" t="s">
        <v>414</v>
      </c>
      <c r="B439" s="16" t="n">
        <v>35400</v>
      </c>
      <c r="C439" s="0" t="s">
        <v>411</v>
      </c>
      <c r="D439" s="0" t="s">
        <v>409</v>
      </c>
      <c r="E439" s="0" t="s">
        <v>423</v>
      </c>
      <c r="F439" s="0" t="n">
        <v>406</v>
      </c>
    </row>
    <row r="440" customFormat="false" ht="12.75" hidden="false" customHeight="false" outlineLevel="0" collapsed="false">
      <c r="A440" s="0" t="s">
        <v>414</v>
      </c>
      <c r="B440" s="16" t="n">
        <v>35400</v>
      </c>
      <c r="C440" s="0" t="s">
        <v>412</v>
      </c>
      <c r="D440" s="0" t="s">
        <v>409</v>
      </c>
      <c r="E440" s="0" t="s">
        <v>423</v>
      </c>
      <c r="F440" s="0" t="n">
        <v>376.44</v>
      </c>
    </row>
    <row r="441" customFormat="false" ht="12.75" hidden="false" customHeight="false" outlineLevel="0" collapsed="false">
      <c r="A441" s="0" t="s">
        <v>415</v>
      </c>
      <c r="B441" s="16" t="n">
        <v>35765</v>
      </c>
      <c r="C441" s="0" t="s">
        <v>408</v>
      </c>
      <c r="D441" s="0" t="s">
        <v>409</v>
      </c>
      <c r="E441" s="0" t="s">
        <v>423</v>
      </c>
      <c r="F441" s="0" t="n">
        <v>4784</v>
      </c>
    </row>
    <row r="442" customFormat="false" ht="12.75" hidden="false" customHeight="false" outlineLevel="0" collapsed="false">
      <c r="A442" s="0" t="s">
        <v>415</v>
      </c>
      <c r="B442" s="16" t="n">
        <v>35765</v>
      </c>
      <c r="C442" s="0" t="s">
        <v>411</v>
      </c>
      <c r="D442" s="0" t="s">
        <v>409</v>
      </c>
      <c r="E442" s="0" t="s">
        <v>423</v>
      </c>
      <c r="F442" s="0" t="n">
        <v>610</v>
      </c>
    </row>
    <row r="443" customFormat="false" ht="12.75" hidden="false" customHeight="false" outlineLevel="0" collapsed="false">
      <c r="A443" s="0" t="s">
        <v>415</v>
      </c>
      <c r="B443" s="16" t="n">
        <v>35765</v>
      </c>
      <c r="C443" s="0" t="s">
        <v>412</v>
      </c>
      <c r="D443" s="0" t="s">
        <v>409</v>
      </c>
      <c r="E443" s="0" t="s">
        <v>423</v>
      </c>
      <c r="F443" s="0" t="n">
        <v>334.87</v>
      </c>
    </row>
    <row r="444" customFormat="false" ht="12.75" hidden="false" customHeight="false" outlineLevel="0" collapsed="false">
      <c r="A444" s="0" t="s">
        <v>416</v>
      </c>
      <c r="B444" s="16" t="n">
        <v>36130</v>
      </c>
      <c r="C444" s="0" t="s">
        <v>408</v>
      </c>
      <c r="D444" s="0" t="s">
        <v>409</v>
      </c>
      <c r="E444" s="0" t="s">
        <v>423</v>
      </c>
      <c r="F444" s="0" t="n">
        <v>5192</v>
      </c>
    </row>
    <row r="445" customFormat="false" ht="12.75" hidden="false" customHeight="false" outlineLevel="0" collapsed="false">
      <c r="A445" s="0" t="s">
        <v>416</v>
      </c>
      <c r="B445" s="16" t="n">
        <v>36130</v>
      </c>
      <c r="C445" s="0" t="s">
        <v>412</v>
      </c>
      <c r="D445" s="0" t="s">
        <v>409</v>
      </c>
      <c r="E445" s="0" t="s">
        <v>423</v>
      </c>
      <c r="F445" s="0" t="n">
        <v>474.49</v>
      </c>
    </row>
    <row r="446" customFormat="false" ht="12.75" hidden="false" customHeight="false" outlineLevel="0" collapsed="false">
      <c r="A446" s="0" t="s">
        <v>417</v>
      </c>
      <c r="B446" s="16" t="n">
        <v>36495</v>
      </c>
      <c r="C446" s="0" t="s">
        <v>408</v>
      </c>
      <c r="D446" s="0" t="s">
        <v>409</v>
      </c>
      <c r="E446" s="0" t="s">
        <v>423</v>
      </c>
      <c r="F446" s="0" t="n">
        <v>4542</v>
      </c>
    </row>
    <row r="447" customFormat="false" ht="12.75" hidden="false" customHeight="false" outlineLevel="0" collapsed="false">
      <c r="A447" s="0" t="s">
        <v>417</v>
      </c>
      <c r="B447" s="16" t="n">
        <v>36495</v>
      </c>
      <c r="C447" s="0" t="s">
        <v>411</v>
      </c>
      <c r="D447" s="0" t="s">
        <v>409</v>
      </c>
      <c r="E447" s="0" t="s">
        <v>423</v>
      </c>
      <c r="F447" s="0" t="n">
        <v>154</v>
      </c>
    </row>
    <row r="448" customFormat="false" ht="12.75" hidden="false" customHeight="false" outlineLevel="0" collapsed="false">
      <c r="A448" s="0" t="s">
        <v>417</v>
      </c>
      <c r="B448" s="16" t="n">
        <v>36495</v>
      </c>
      <c r="C448" s="0" t="s">
        <v>412</v>
      </c>
      <c r="D448" s="0" t="s">
        <v>409</v>
      </c>
      <c r="E448" s="0" t="s">
        <v>423</v>
      </c>
      <c r="F448" s="0" t="n">
        <v>475.13</v>
      </c>
    </row>
    <row r="449" customFormat="false" ht="12.75" hidden="false" customHeight="false" outlineLevel="0" collapsed="false">
      <c r="A449" s="0" t="s">
        <v>418</v>
      </c>
      <c r="B449" s="16" t="n">
        <v>36861</v>
      </c>
      <c r="C449" s="0" t="s">
        <v>408</v>
      </c>
      <c r="D449" s="0" t="s">
        <v>409</v>
      </c>
      <c r="E449" s="0" t="s">
        <v>423</v>
      </c>
      <c r="F449" s="0" t="n">
        <v>4719</v>
      </c>
    </row>
    <row r="450" customFormat="false" ht="12.75" hidden="false" customHeight="false" outlineLevel="0" collapsed="false">
      <c r="A450" s="0" t="s">
        <v>418</v>
      </c>
      <c r="B450" s="16" t="n">
        <v>36861</v>
      </c>
      <c r="C450" s="0" t="s">
        <v>412</v>
      </c>
      <c r="D450" s="0" t="s">
        <v>409</v>
      </c>
      <c r="E450" s="0" t="s">
        <v>423</v>
      </c>
      <c r="F450" s="0" t="n">
        <v>608.58</v>
      </c>
    </row>
    <row r="451" customFormat="false" ht="12.75" hidden="false" customHeight="false" outlineLevel="0" collapsed="false">
      <c r="A451" s="0" t="s">
        <v>419</v>
      </c>
      <c r="B451" s="16" t="n">
        <v>37226</v>
      </c>
      <c r="C451" s="0" t="s">
        <v>408</v>
      </c>
      <c r="D451" s="0" t="s">
        <v>409</v>
      </c>
      <c r="E451" s="0" t="s">
        <v>423</v>
      </c>
      <c r="F451" s="0" t="n">
        <v>3908</v>
      </c>
    </row>
    <row r="452" customFormat="false" ht="12.75" hidden="false" customHeight="false" outlineLevel="0" collapsed="false">
      <c r="A452" s="0" t="s">
        <v>419</v>
      </c>
      <c r="B452" s="16" t="n">
        <v>37226</v>
      </c>
      <c r="C452" s="0" t="s">
        <v>411</v>
      </c>
      <c r="D452" s="0" t="s">
        <v>409</v>
      </c>
      <c r="E452" s="0" t="s">
        <v>423</v>
      </c>
      <c r="F452" s="0" t="n">
        <v>244</v>
      </c>
    </row>
    <row r="453" customFormat="false" ht="12.75" hidden="false" customHeight="false" outlineLevel="0" collapsed="false">
      <c r="A453" s="0" t="s">
        <v>419</v>
      </c>
      <c r="B453" s="16" t="n">
        <v>37226</v>
      </c>
      <c r="C453" s="0" t="s">
        <v>412</v>
      </c>
      <c r="D453" s="0" t="s">
        <v>409</v>
      </c>
      <c r="E453" s="0" t="s">
        <v>423</v>
      </c>
      <c r="F453" s="0" t="n">
        <v>648.53</v>
      </c>
    </row>
    <row r="454" customFormat="false" ht="12.75" hidden="false" customHeight="false" outlineLevel="0" collapsed="false">
      <c r="A454" s="0" t="s">
        <v>420</v>
      </c>
      <c r="B454" s="16" t="n">
        <v>37591</v>
      </c>
      <c r="C454" s="0" t="s">
        <v>408</v>
      </c>
      <c r="D454" s="0" t="s">
        <v>409</v>
      </c>
      <c r="E454" s="0" t="s">
        <v>423</v>
      </c>
      <c r="F454" s="0" t="n">
        <v>4194</v>
      </c>
    </row>
    <row r="455" customFormat="false" ht="12.75" hidden="false" customHeight="false" outlineLevel="0" collapsed="false">
      <c r="A455" s="0" t="s">
        <v>420</v>
      </c>
      <c r="B455" s="16" t="n">
        <v>37591</v>
      </c>
      <c r="C455" s="0" t="s">
        <v>411</v>
      </c>
      <c r="D455" s="0" t="s">
        <v>409</v>
      </c>
      <c r="E455" s="0" t="s">
        <v>423</v>
      </c>
      <c r="F455" s="0" t="n">
        <v>802</v>
      </c>
    </row>
    <row r="456" customFormat="false" ht="12.75" hidden="false" customHeight="false" outlineLevel="0" collapsed="false">
      <c r="A456" s="0" t="s">
        <v>420</v>
      </c>
      <c r="B456" s="16" t="n">
        <v>37591</v>
      </c>
      <c r="C456" s="0" t="s">
        <v>412</v>
      </c>
      <c r="D456" s="0" t="s">
        <v>409</v>
      </c>
      <c r="E456" s="0" t="s">
        <v>423</v>
      </c>
      <c r="F456" s="0" t="n">
        <v>334.24</v>
      </c>
    </row>
    <row r="457" customFormat="false" ht="12.75" hidden="false" customHeight="false" outlineLevel="0" collapsed="false">
      <c r="A457" s="0" t="s">
        <v>421</v>
      </c>
      <c r="B457" s="16" t="n">
        <v>37956</v>
      </c>
      <c r="C457" s="0" t="s">
        <v>408</v>
      </c>
      <c r="D457" s="0" t="s">
        <v>409</v>
      </c>
      <c r="E457" s="0" t="s">
        <v>423</v>
      </c>
      <c r="F457" s="0" t="n">
        <v>3143</v>
      </c>
    </row>
    <row r="458" customFormat="false" ht="12.75" hidden="false" customHeight="false" outlineLevel="0" collapsed="false">
      <c r="A458" s="0" t="s">
        <v>421</v>
      </c>
      <c r="B458" s="16" t="n">
        <v>37956</v>
      </c>
      <c r="C458" s="0" t="s">
        <v>411</v>
      </c>
      <c r="D458" s="0" t="s">
        <v>409</v>
      </c>
      <c r="E458" s="0" t="s">
        <v>423</v>
      </c>
      <c r="F458" s="0" t="n">
        <v>12</v>
      </c>
    </row>
    <row r="459" customFormat="false" ht="12.75" hidden="false" customHeight="false" outlineLevel="0" collapsed="false">
      <c r="A459" s="0" t="s">
        <v>421</v>
      </c>
      <c r="B459" s="16" t="n">
        <v>37956</v>
      </c>
      <c r="C459" s="0" t="s">
        <v>412</v>
      </c>
      <c r="D459" s="0" t="s">
        <v>409</v>
      </c>
      <c r="E459" s="0" t="s">
        <v>423</v>
      </c>
      <c r="F459" s="0" t="n">
        <v>325.15</v>
      </c>
    </row>
    <row r="460" customFormat="false" ht="12.75" hidden="false" customHeight="false" outlineLevel="0" collapsed="false">
      <c r="A460" s="0" t="s">
        <v>407</v>
      </c>
      <c r="B460" s="16" t="n">
        <v>34669</v>
      </c>
      <c r="C460" s="0" t="s">
        <v>408</v>
      </c>
      <c r="D460" s="0" t="s">
        <v>409</v>
      </c>
      <c r="E460" s="0" t="s">
        <v>184</v>
      </c>
      <c r="F460" s="0" t="n">
        <v>1194</v>
      </c>
    </row>
    <row r="461" customFormat="false" ht="12.75" hidden="false" customHeight="false" outlineLevel="0" collapsed="false">
      <c r="A461" s="0" t="s">
        <v>407</v>
      </c>
      <c r="B461" s="16" t="n">
        <v>34669</v>
      </c>
      <c r="C461" s="0" t="s">
        <v>412</v>
      </c>
      <c r="D461" s="0" t="s">
        <v>409</v>
      </c>
      <c r="E461" s="0" t="s">
        <v>184</v>
      </c>
      <c r="F461" s="0" t="n">
        <v>101.91</v>
      </c>
    </row>
    <row r="462" customFormat="false" ht="12.75" hidden="false" customHeight="false" outlineLevel="0" collapsed="false">
      <c r="A462" s="0" t="s">
        <v>413</v>
      </c>
      <c r="B462" s="16" t="n">
        <v>35034</v>
      </c>
      <c r="C462" s="0" t="s">
        <v>408</v>
      </c>
      <c r="D462" s="0" t="s">
        <v>409</v>
      </c>
      <c r="E462" s="0" t="s">
        <v>184</v>
      </c>
      <c r="F462" s="0" t="n">
        <v>1512</v>
      </c>
    </row>
    <row r="463" customFormat="false" ht="12.75" hidden="false" customHeight="false" outlineLevel="0" collapsed="false">
      <c r="A463" s="0" t="s">
        <v>413</v>
      </c>
      <c r="B463" s="16" t="n">
        <v>35034</v>
      </c>
      <c r="C463" s="0" t="s">
        <v>412</v>
      </c>
      <c r="D463" s="0" t="s">
        <v>409</v>
      </c>
      <c r="E463" s="0" t="s">
        <v>184</v>
      </c>
      <c r="F463" s="0" t="n">
        <v>150.37</v>
      </c>
    </row>
    <row r="464" customFormat="false" ht="12.75" hidden="false" customHeight="false" outlineLevel="0" collapsed="false">
      <c r="A464" s="0" t="s">
        <v>414</v>
      </c>
      <c r="B464" s="16" t="n">
        <v>35400</v>
      </c>
      <c r="C464" s="0" t="s">
        <v>408</v>
      </c>
      <c r="D464" s="0" t="s">
        <v>409</v>
      </c>
      <c r="E464" s="0" t="s">
        <v>184</v>
      </c>
      <c r="F464" s="0" t="n">
        <v>1233</v>
      </c>
    </row>
    <row r="465" customFormat="false" ht="12.75" hidden="false" customHeight="false" outlineLevel="0" collapsed="false">
      <c r="A465" s="0" t="s">
        <v>414</v>
      </c>
      <c r="B465" s="16" t="n">
        <v>35400</v>
      </c>
      <c r="C465" s="0" t="s">
        <v>412</v>
      </c>
      <c r="D465" s="0" t="s">
        <v>409</v>
      </c>
      <c r="E465" s="0" t="s">
        <v>184</v>
      </c>
      <c r="F465" s="0" t="n">
        <v>1901.55</v>
      </c>
    </row>
    <row r="466" customFormat="false" ht="12.75" hidden="false" customHeight="false" outlineLevel="0" collapsed="false">
      <c r="A466" s="0" t="s">
        <v>415</v>
      </c>
      <c r="B466" s="16" t="n">
        <v>35765</v>
      </c>
      <c r="C466" s="0" t="s">
        <v>408</v>
      </c>
      <c r="D466" s="0" t="s">
        <v>409</v>
      </c>
      <c r="E466" s="0" t="s">
        <v>184</v>
      </c>
      <c r="F466" s="0" t="n">
        <v>1602</v>
      </c>
    </row>
    <row r="467" customFormat="false" ht="12.75" hidden="false" customHeight="false" outlineLevel="0" collapsed="false">
      <c r="A467" s="0" t="s">
        <v>415</v>
      </c>
      <c r="B467" s="16" t="n">
        <v>35765</v>
      </c>
      <c r="C467" s="0" t="s">
        <v>412</v>
      </c>
      <c r="D467" s="0" t="s">
        <v>409</v>
      </c>
      <c r="E467" s="0" t="s">
        <v>184</v>
      </c>
      <c r="F467" s="0" t="n">
        <v>297.07</v>
      </c>
    </row>
    <row r="468" customFormat="false" ht="12.75" hidden="false" customHeight="false" outlineLevel="0" collapsed="false">
      <c r="A468" s="0" t="s">
        <v>416</v>
      </c>
      <c r="B468" s="16" t="n">
        <v>36130</v>
      </c>
      <c r="C468" s="0" t="s">
        <v>408</v>
      </c>
      <c r="D468" s="0" t="s">
        <v>409</v>
      </c>
      <c r="E468" s="0" t="s">
        <v>184</v>
      </c>
      <c r="F468" s="0" t="n">
        <v>2186</v>
      </c>
    </row>
    <row r="469" customFormat="false" ht="12.75" hidden="false" customHeight="false" outlineLevel="0" collapsed="false">
      <c r="A469" s="0" t="s">
        <v>416</v>
      </c>
      <c r="B469" s="16" t="n">
        <v>36130</v>
      </c>
      <c r="C469" s="0" t="s">
        <v>412</v>
      </c>
      <c r="D469" s="0" t="s">
        <v>409</v>
      </c>
      <c r="E469" s="0" t="s">
        <v>184</v>
      </c>
      <c r="F469" s="0" t="n">
        <v>437.57</v>
      </c>
    </row>
    <row r="470" customFormat="false" ht="12.75" hidden="false" customHeight="false" outlineLevel="0" collapsed="false">
      <c r="A470" s="0" t="s">
        <v>417</v>
      </c>
      <c r="B470" s="16" t="n">
        <v>36495</v>
      </c>
      <c r="C470" s="0" t="s">
        <v>408</v>
      </c>
      <c r="D470" s="0" t="s">
        <v>409</v>
      </c>
      <c r="E470" s="0" t="s">
        <v>184</v>
      </c>
      <c r="F470" s="0" t="n">
        <v>2593</v>
      </c>
    </row>
    <row r="471" customFormat="false" ht="12.75" hidden="false" customHeight="false" outlineLevel="0" collapsed="false">
      <c r="A471" s="0" t="s">
        <v>417</v>
      </c>
      <c r="B471" s="16" t="n">
        <v>36495</v>
      </c>
      <c r="C471" s="0" t="s">
        <v>412</v>
      </c>
      <c r="D471" s="0" t="s">
        <v>409</v>
      </c>
      <c r="E471" s="0" t="s">
        <v>184</v>
      </c>
      <c r="F471" s="0" t="n">
        <v>123.9</v>
      </c>
    </row>
    <row r="472" customFormat="false" ht="12.75" hidden="false" customHeight="false" outlineLevel="0" collapsed="false">
      <c r="A472" s="0" t="s">
        <v>418</v>
      </c>
      <c r="B472" s="16" t="n">
        <v>36861</v>
      </c>
      <c r="C472" s="0" t="s">
        <v>408</v>
      </c>
      <c r="D472" s="0" t="s">
        <v>409</v>
      </c>
      <c r="E472" s="0" t="s">
        <v>184</v>
      </c>
      <c r="F472" s="0" t="n">
        <v>1752</v>
      </c>
    </row>
    <row r="473" customFormat="false" ht="12.75" hidden="false" customHeight="false" outlineLevel="0" collapsed="false">
      <c r="A473" s="0" t="s">
        <v>418</v>
      </c>
      <c r="B473" s="16" t="n">
        <v>36861</v>
      </c>
      <c r="C473" s="0" t="s">
        <v>412</v>
      </c>
      <c r="D473" s="0" t="s">
        <v>409</v>
      </c>
      <c r="E473" s="0" t="s">
        <v>184</v>
      </c>
      <c r="F473" s="0" t="n">
        <v>128.21</v>
      </c>
    </row>
    <row r="474" customFormat="false" ht="12.75" hidden="false" customHeight="false" outlineLevel="0" collapsed="false">
      <c r="A474" s="0" t="s">
        <v>419</v>
      </c>
      <c r="B474" s="16" t="n">
        <v>37226</v>
      </c>
      <c r="C474" s="0" t="s">
        <v>408</v>
      </c>
      <c r="D474" s="0" t="s">
        <v>409</v>
      </c>
      <c r="E474" s="0" t="s">
        <v>184</v>
      </c>
      <c r="F474" s="0" t="n">
        <v>1547</v>
      </c>
    </row>
    <row r="475" customFormat="false" ht="12.75" hidden="false" customHeight="false" outlineLevel="0" collapsed="false">
      <c r="A475" s="0" t="s">
        <v>419</v>
      </c>
      <c r="B475" s="16" t="n">
        <v>37226</v>
      </c>
      <c r="C475" s="0" t="s">
        <v>411</v>
      </c>
      <c r="D475" s="0" t="s">
        <v>409</v>
      </c>
      <c r="E475" s="0" t="s">
        <v>184</v>
      </c>
      <c r="F475" s="0" t="n">
        <v>109</v>
      </c>
    </row>
    <row r="476" customFormat="false" ht="12.75" hidden="false" customHeight="false" outlineLevel="0" collapsed="false">
      <c r="A476" s="0" t="s">
        <v>419</v>
      </c>
      <c r="B476" s="16" t="n">
        <v>37226</v>
      </c>
      <c r="C476" s="0" t="s">
        <v>412</v>
      </c>
      <c r="D476" s="0" t="s">
        <v>409</v>
      </c>
      <c r="E476" s="0" t="s">
        <v>184</v>
      </c>
      <c r="F476" s="0" t="n">
        <v>198.44</v>
      </c>
    </row>
    <row r="477" customFormat="false" ht="12.75" hidden="false" customHeight="false" outlineLevel="0" collapsed="false">
      <c r="A477" s="0" t="s">
        <v>420</v>
      </c>
      <c r="B477" s="16" t="n">
        <v>37591</v>
      </c>
      <c r="C477" s="0" t="s">
        <v>408</v>
      </c>
      <c r="D477" s="0" t="s">
        <v>409</v>
      </c>
      <c r="E477" s="0" t="s">
        <v>184</v>
      </c>
      <c r="F477" s="0" t="n">
        <v>1212</v>
      </c>
    </row>
    <row r="478" customFormat="false" ht="12.75" hidden="false" customHeight="false" outlineLevel="0" collapsed="false">
      <c r="A478" s="0" t="s">
        <v>420</v>
      </c>
      <c r="B478" s="16" t="n">
        <v>37591</v>
      </c>
      <c r="C478" s="0" t="s">
        <v>411</v>
      </c>
      <c r="D478" s="0" t="s">
        <v>409</v>
      </c>
      <c r="E478" s="0" t="s">
        <v>184</v>
      </c>
      <c r="F478" s="0" t="n">
        <v>36</v>
      </c>
    </row>
    <row r="479" customFormat="false" ht="12.75" hidden="false" customHeight="false" outlineLevel="0" collapsed="false">
      <c r="A479" s="0" t="s">
        <v>420</v>
      </c>
      <c r="B479" s="16" t="n">
        <v>37591</v>
      </c>
      <c r="C479" s="0" t="s">
        <v>412</v>
      </c>
      <c r="D479" s="0" t="s">
        <v>409</v>
      </c>
      <c r="E479" s="0" t="s">
        <v>184</v>
      </c>
      <c r="F479" s="0" t="n">
        <v>99.22</v>
      </c>
    </row>
    <row r="480" customFormat="false" ht="12.75" hidden="false" customHeight="false" outlineLevel="0" collapsed="false">
      <c r="A480" s="0" t="s">
        <v>421</v>
      </c>
      <c r="B480" s="16" t="n">
        <v>37956</v>
      </c>
      <c r="C480" s="0" t="s">
        <v>408</v>
      </c>
      <c r="D480" s="0" t="s">
        <v>409</v>
      </c>
      <c r="E480" s="0" t="s">
        <v>184</v>
      </c>
      <c r="F480" s="0" t="n">
        <v>1606</v>
      </c>
    </row>
    <row r="481" customFormat="false" ht="12.75" hidden="false" customHeight="false" outlineLevel="0" collapsed="false">
      <c r="A481" s="0" t="s">
        <v>421</v>
      </c>
      <c r="B481" s="16" t="n">
        <v>37956</v>
      </c>
      <c r="C481" s="0" t="s">
        <v>411</v>
      </c>
      <c r="D481" s="0" t="s">
        <v>409</v>
      </c>
      <c r="E481" s="0" t="s">
        <v>184</v>
      </c>
      <c r="F481" s="0" t="n">
        <v>109</v>
      </c>
    </row>
    <row r="482" customFormat="false" ht="12.75" hidden="false" customHeight="false" outlineLevel="0" collapsed="false">
      <c r="A482" s="0" t="s">
        <v>421</v>
      </c>
      <c r="B482" s="16" t="n">
        <v>37956</v>
      </c>
      <c r="C482" s="0" t="s">
        <v>412</v>
      </c>
      <c r="D482" s="0" t="s">
        <v>409</v>
      </c>
      <c r="E482" s="0" t="s">
        <v>184</v>
      </c>
      <c r="F482" s="0" t="n">
        <v>237.93</v>
      </c>
    </row>
    <row r="483" customFormat="false" ht="12.75" hidden="false" customHeight="false" outlineLevel="0" collapsed="false">
      <c r="A483" s="0" t="s">
        <v>407</v>
      </c>
      <c r="B483" s="16" t="n">
        <v>34669</v>
      </c>
      <c r="C483" s="0" t="s">
        <v>408</v>
      </c>
      <c r="D483" s="0" t="s">
        <v>409</v>
      </c>
      <c r="E483" s="0" t="s">
        <v>84</v>
      </c>
      <c r="F483" s="0" t="n">
        <v>7204</v>
      </c>
    </row>
    <row r="484" customFormat="false" ht="12.75" hidden="false" customHeight="false" outlineLevel="0" collapsed="false">
      <c r="A484" s="0" t="s">
        <v>407</v>
      </c>
      <c r="B484" s="16" t="n">
        <v>34669</v>
      </c>
      <c r="C484" s="0" t="s">
        <v>411</v>
      </c>
      <c r="D484" s="0" t="s">
        <v>409</v>
      </c>
      <c r="E484" s="0" t="s">
        <v>84</v>
      </c>
      <c r="F484" s="0" t="n">
        <v>333</v>
      </c>
    </row>
    <row r="485" customFormat="false" ht="12.75" hidden="false" customHeight="false" outlineLevel="0" collapsed="false">
      <c r="A485" s="0" t="s">
        <v>407</v>
      </c>
      <c r="B485" s="16" t="n">
        <v>34669</v>
      </c>
      <c r="C485" s="0" t="s">
        <v>412</v>
      </c>
      <c r="D485" s="0" t="s">
        <v>409</v>
      </c>
      <c r="E485" s="0" t="s">
        <v>84</v>
      </c>
      <c r="F485" s="0" t="n">
        <v>916.2</v>
      </c>
    </row>
    <row r="486" customFormat="false" ht="12.75" hidden="false" customHeight="false" outlineLevel="0" collapsed="false">
      <c r="A486" s="0" t="s">
        <v>413</v>
      </c>
      <c r="B486" s="16" t="n">
        <v>35034</v>
      </c>
      <c r="C486" s="0" t="s">
        <v>408</v>
      </c>
      <c r="D486" s="0" t="s">
        <v>409</v>
      </c>
      <c r="E486" s="0" t="s">
        <v>84</v>
      </c>
      <c r="F486" s="0" t="n">
        <v>7729</v>
      </c>
    </row>
    <row r="487" customFormat="false" ht="12.75" hidden="false" customHeight="false" outlineLevel="0" collapsed="false">
      <c r="A487" s="0" t="s">
        <v>413</v>
      </c>
      <c r="B487" s="16" t="n">
        <v>35034</v>
      </c>
      <c r="C487" s="0" t="s">
        <v>411</v>
      </c>
      <c r="D487" s="0" t="s">
        <v>409</v>
      </c>
      <c r="E487" s="0" t="s">
        <v>84</v>
      </c>
      <c r="F487" s="0" t="n">
        <v>249</v>
      </c>
    </row>
    <row r="488" customFormat="false" ht="12.75" hidden="false" customHeight="false" outlineLevel="0" collapsed="false">
      <c r="A488" s="0" t="s">
        <v>413</v>
      </c>
      <c r="B488" s="16" t="n">
        <v>35034</v>
      </c>
      <c r="C488" s="0" t="s">
        <v>412</v>
      </c>
      <c r="D488" s="0" t="s">
        <v>409</v>
      </c>
      <c r="E488" s="0" t="s">
        <v>84</v>
      </c>
      <c r="F488" s="0" t="n">
        <v>1245.97</v>
      </c>
    </row>
    <row r="489" customFormat="false" ht="12.75" hidden="false" customHeight="false" outlineLevel="0" collapsed="false">
      <c r="A489" s="0" t="s">
        <v>414</v>
      </c>
      <c r="B489" s="16" t="n">
        <v>35400</v>
      </c>
      <c r="C489" s="0" t="s">
        <v>408</v>
      </c>
      <c r="D489" s="0" t="s">
        <v>409</v>
      </c>
      <c r="E489" s="0" t="s">
        <v>84</v>
      </c>
      <c r="F489" s="0" t="n">
        <v>7137</v>
      </c>
    </row>
    <row r="490" customFormat="false" ht="12.75" hidden="false" customHeight="false" outlineLevel="0" collapsed="false">
      <c r="A490" s="0" t="s">
        <v>414</v>
      </c>
      <c r="B490" s="16" t="n">
        <v>35400</v>
      </c>
      <c r="C490" s="0" t="s">
        <v>411</v>
      </c>
      <c r="D490" s="0" t="s">
        <v>409</v>
      </c>
      <c r="E490" s="0" t="s">
        <v>84</v>
      </c>
      <c r="F490" s="0" t="n">
        <v>460</v>
      </c>
    </row>
    <row r="491" customFormat="false" ht="12.75" hidden="false" customHeight="false" outlineLevel="0" collapsed="false">
      <c r="A491" s="0" t="s">
        <v>414</v>
      </c>
      <c r="B491" s="16" t="n">
        <v>35400</v>
      </c>
      <c r="C491" s="0" t="s">
        <v>412</v>
      </c>
      <c r="D491" s="0" t="s">
        <v>409</v>
      </c>
      <c r="E491" s="0" t="s">
        <v>84</v>
      </c>
      <c r="F491" s="0" t="n">
        <v>1161.49</v>
      </c>
    </row>
    <row r="492" customFormat="false" ht="12.75" hidden="false" customHeight="false" outlineLevel="0" collapsed="false">
      <c r="A492" s="0" t="s">
        <v>415</v>
      </c>
      <c r="B492" s="16" t="n">
        <v>35765</v>
      </c>
      <c r="C492" s="0" t="s">
        <v>408</v>
      </c>
      <c r="D492" s="0" t="s">
        <v>409</v>
      </c>
      <c r="E492" s="0" t="s">
        <v>84</v>
      </c>
      <c r="F492" s="0" t="n">
        <v>7646</v>
      </c>
    </row>
    <row r="493" customFormat="false" ht="12.75" hidden="false" customHeight="false" outlineLevel="0" collapsed="false">
      <c r="A493" s="0" t="s">
        <v>415</v>
      </c>
      <c r="B493" s="16" t="n">
        <v>35765</v>
      </c>
      <c r="C493" s="0" t="s">
        <v>411</v>
      </c>
      <c r="D493" s="0" t="s">
        <v>409</v>
      </c>
      <c r="E493" s="0" t="s">
        <v>84</v>
      </c>
      <c r="F493" s="0" t="n">
        <v>336</v>
      </c>
    </row>
    <row r="494" customFormat="false" ht="12.75" hidden="false" customHeight="false" outlineLevel="0" collapsed="false">
      <c r="A494" s="0" t="s">
        <v>415</v>
      </c>
      <c r="B494" s="16" t="n">
        <v>35765</v>
      </c>
      <c r="C494" s="0" t="s">
        <v>412</v>
      </c>
      <c r="D494" s="0" t="s">
        <v>409</v>
      </c>
      <c r="E494" s="0" t="s">
        <v>84</v>
      </c>
      <c r="F494" s="0" t="n">
        <v>1357.81</v>
      </c>
    </row>
    <row r="495" customFormat="false" ht="12.75" hidden="false" customHeight="false" outlineLevel="0" collapsed="false">
      <c r="A495" s="0" t="s">
        <v>416</v>
      </c>
      <c r="B495" s="16" t="n">
        <v>36130</v>
      </c>
      <c r="C495" s="0" t="s">
        <v>408</v>
      </c>
      <c r="D495" s="0" t="s">
        <v>409</v>
      </c>
      <c r="E495" s="0" t="s">
        <v>84</v>
      </c>
      <c r="F495" s="0" t="n">
        <v>7741</v>
      </c>
    </row>
    <row r="496" customFormat="false" ht="12.75" hidden="false" customHeight="false" outlineLevel="0" collapsed="false">
      <c r="A496" s="0" t="s">
        <v>416</v>
      </c>
      <c r="B496" s="16" t="n">
        <v>36130</v>
      </c>
      <c r="C496" s="0" t="s">
        <v>411</v>
      </c>
      <c r="D496" s="0" t="s">
        <v>409</v>
      </c>
      <c r="E496" s="0" t="s">
        <v>84</v>
      </c>
      <c r="F496" s="0" t="n">
        <v>1201</v>
      </c>
    </row>
    <row r="497" customFormat="false" ht="12.75" hidden="false" customHeight="false" outlineLevel="0" collapsed="false">
      <c r="A497" s="0" t="s">
        <v>416</v>
      </c>
      <c r="B497" s="16" t="n">
        <v>36130</v>
      </c>
      <c r="C497" s="0" t="s">
        <v>412</v>
      </c>
      <c r="D497" s="0" t="s">
        <v>409</v>
      </c>
      <c r="E497" s="0" t="s">
        <v>84</v>
      </c>
      <c r="F497" s="0" t="n">
        <v>1361.95</v>
      </c>
    </row>
    <row r="498" customFormat="false" ht="12.75" hidden="false" customHeight="false" outlineLevel="0" collapsed="false">
      <c r="A498" s="0" t="s">
        <v>417</v>
      </c>
      <c r="B498" s="16" t="n">
        <v>36495</v>
      </c>
      <c r="C498" s="0" t="s">
        <v>408</v>
      </c>
      <c r="D498" s="0" t="s">
        <v>409</v>
      </c>
      <c r="E498" s="0" t="s">
        <v>84</v>
      </c>
      <c r="F498" s="0" t="n">
        <v>8619</v>
      </c>
    </row>
    <row r="499" customFormat="false" ht="12.75" hidden="false" customHeight="false" outlineLevel="0" collapsed="false">
      <c r="A499" s="0" t="s">
        <v>417</v>
      </c>
      <c r="B499" s="16" t="n">
        <v>36495</v>
      </c>
      <c r="C499" s="0" t="s">
        <v>411</v>
      </c>
      <c r="D499" s="0" t="s">
        <v>409</v>
      </c>
      <c r="E499" s="0" t="s">
        <v>84</v>
      </c>
      <c r="F499" s="0" t="n">
        <v>238</v>
      </c>
    </row>
    <row r="500" customFormat="false" ht="12.75" hidden="false" customHeight="false" outlineLevel="0" collapsed="false">
      <c r="A500" s="0" t="s">
        <v>417</v>
      </c>
      <c r="B500" s="16" t="n">
        <v>36495</v>
      </c>
      <c r="C500" s="0" t="s">
        <v>412</v>
      </c>
      <c r="D500" s="0" t="s">
        <v>409</v>
      </c>
      <c r="E500" s="0" t="s">
        <v>84</v>
      </c>
      <c r="F500" s="0" t="n">
        <v>1188.92</v>
      </c>
    </row>
    <row r="501" customFormat="false" ht="12.75" hidden="false" customHeight="false" outlineLevel="0" collapsed="false">
      <c r="A501" s="0" t="s">
        <v>418</v>
      </c>
      <c r="B501" s="16" t="n">
        <v>36861</v>
      </c>
      <c r="C501" s="0" t="s">
        <v>408</v>
      </c>
      <c r="D501" s="0" t="s">
        <v>409</v>
      </c>
      <c r="E501" s="0" t="s">
        <v>84</v>
      </c>
      <c r="F501" s="0" t="n">
        <v>8960</v>
      </c>
    </row>
    <row r="502" customFormat="false" ht="12.75" hidden="false" customHeight="false" outlineLevel="0" collapsed="false">
      <c r="A502" s="0" t="s">
        <v>418</v>
      </c>
      <c r="B502" s="16" t="n">
        <v>36861</v>
      </c>
      <c r="C502" s="0" t="s">
        <v>411</v>
      </c>
      <c r="D502" s="0" t="s">
        <v>409</v>
      </c>
      <c r="E502" s="0" t="s">
        <v>84</v>
      </c>
      <c r="F502" s="0" t="n">
        <v>544</v>
      </c>
    </row>
    <row r="503" customFormat="false" ht="12.75" hidden="false" customHeight="false" outlineLevel="0" collapsed="false">
      <c r="A503" s="0" t="s">
        <v>418</v>
      </c>
      <c r="B503" s="16" t="n">
        <v>36861</v>
      </c>
      <c r="C503" s="0" t="s">
        <v>412</v>
      </c>
      <c r="D503" s="0" t="s">
        <v>409</v>
      </c>
      <c r="E503" s="0" t="s">
        <v>84</v>
      </c>
      <c r="F503" s="0" t="n">
        <v>1083.32</v>
      </c>
    </row>
    <row r="504" customFormat="false" ht="12.75" hidden="false" customHeight="false" outlineLevel="0" collapsed="false">
      <c r="A504" s="0" t="s">
        <v>419</v>
      </c>
      <c r="B504" s="16" t="n">
        <v>37226</v>
      </c>
      <c r="C504" s="0" t="s">
        <v>408</v>
      </c>
      <c r="D504" s="0" t="s">
        <v>409</v>
      </c>
      <c r="E504" s="0" t="s">
        <v>84</v>
      </c>
      <c r="F504" s="0" t="n">
        <v>6470</v>
      </c>
    </row>
    <row r="505" customFormat="false" ht="12.75" hidden="false" customHeight="false" outlineLevel="0" collapsed="false">
      <c r="A505" s="0" t="s">
        <v>419</v>
      </c>
      <c r="B505" s="16" t="n">
        <v>37226</v>
      </c>
      <c r="C505" s="0" t="s">
        <v>411</v>
      </c>
      <c r="D505" s="0" t="s">
        <v>409</v>
      </c>
      <c r="E505" s="0" t="s">
        <v>84</v>
      </c>
      <c r="F505" s="0" t="n">
        <v>759</v>
      </c>
    </row>
    <row r="506" customFormat="false" ht="12.75" hidden="false" customHeight="false" outlineLevel="0" collapsed="false">
      <c r="A506" s="0" t="s">
        <v>419</v>
      </c>
      <c r="B506" s="16" t="n">
        <v>37226</v>
      </c>
      <c r="C506" s="0" t="s">
        <v>412</v>
      </c>
      <c r="D506" s="0" t="s">
        <v>409</v>
      </c>
      <c r="E506" s="0" t="s">
        <v>84</v>
      </c>
      <c r="F506" s="0" t="n">
        <v>1194.57</v>
      </c>
    </row>
    <row r="507" customFormat="false" ht="12.75" hidden="false" customHeight="false" outlineLevel="0" collapsed="false">
      <c r="A507" s="0" t="s">
        <v>420</v>
      </c>
      <c r="B507" s="16" t="n">
        <v>37591</v>
      </c>
      <c r="C507" s="0" t="s">
        <v>408</v>
      </c>
      <c r="D507" s="0" t="s">
        <v>409</v>
      </c>
      <c r="E507" s="0" t="s">
        <v>84</v>
      </c>
      <c r="F507" s="0" t="n">
        <v>6355</v>
      </c>
    </row>
    <row r="508" customFormat="false" ht="12.75" hidden="false" customHeight="false" outlineLevel="0" collapsed="false">
      <c r="A508" s="0" t="s">
        <v>420</v>
      </c>
      <c r="B508" s="16" t="n">
        <v>37591</v>
      </c>
      <c r="C508" s="0" t="s">
        <v>411</v>
      </c>
      <c r="D508" s="0" t="s">
        <v>409</v>
      </c>
      <c r="E508" s="0" t="s">
        <v>84</v>
      </c>
      <c r="F508" s="0" t="n">
        <v>462</v>
      </c>
    </row>
    <row r="509" customFormat="false" ht="12.75" hidden="false" customHeight="false" outlineLevel="0" collapsed="false">
      <c r="A509" s="0" t="s">
        <v>420</v>
      </c>
      <c r="B509" s="16" t="n">
        <v>37591</v>
      </c>
      <c r="C509" s="0" t="s">
        <v>412</v>
      </c>
      <c r="D509" s="0" t="s">
        <v>409</v>
      </c>
      <c r="E509" s="0" t="s">
        <v>84</v>
      </c>
      <c r="F509" s="0" t="n">
        <v>1127.13</v>
      </c>
    </row>
    <row r="510" customFormat="false" ht="12.75" hidden="false" customHeight="false" outlineLevel="0" collapsed="false">
      <c r="A510" s="0" t="s">
        <v>421</v>
      </c>
      <c r="B510" s="16" t="n">
        <v>37956</v>
      </c>
      <c r="C510" s="0" t="s">
        <v>408</v>
      </c>
      <c r="D510" s="0" t="s">
        <v>409</v>
      </c>
      <c r="E510" s="0" t="s">
        <v>84</v>
      </c>
      <c r="F510" s="0" t="n">
        <v>15514</v>
      </c>
    </row>
    <row r="511" customFormat="false" ht="12.75" hidden="false" customHeight="false" outlineLevel="0" collapsed="false">
      <c r="A511" s="0" t="s">
        <v>421</v>
      </c>
      <c r="B511" s="16" t="n">
        <v>37956</v>
      </c>
      <c r="C511" s="0" t="s">
        <v>411</v>
      </c>
      <c r="D511" s="0" t="s">
        <v>409</v>
      </c>
      <c r="E511" s="0" t="s">
        <v>84</v>
      </c>
      <c r="F511" s="0" t="n">
        <v>822</v>
      </c>
    </row>
    <row r="512" customFormat="false" ht="12.75" hidden="false" customHeight="false" outlineLevel="0" collapsed="false">
      <c r="A512" s="0" t="s">
        <v>421</v>
      </c>
      <c r="B512" s="16" t="n">
        <v>37956</v>
      </c>
      <c r="C512" s="0" t="s">
        <v>412</v>
      </c>
      <c r="D512" s="0" t="s">
        <v>409</v>
      </c>
      <c r="E512" s="0" t="s">
        <v>84</v>
      </c>
      <c r="F512" s="0" t="n">
        <v>1841.82</v>
      </c>
    </row>
    <row r="513" customFormat="false" ht="12.75" hidden="false" customHeight="false" outlineLevel="0" collapsed="false">
      <c r="A513" s="0" t="s">
        <v>407</v>
      </c>
      <c r="B513" s="16" t="n">
        <v>34669</v>
      </c>
      <c r="C513" s="0" t="s">
        <v>408</v>
      </c>
      <c r="D513" s="0" t="s">
        <v>409</v>
      </c>
      <c r="E513" s="0" t="s">
        <v>218</v>
      </c>
      <c r="F513" s="0" t="n">
        <v>18176</v>
      </c>
    </row>
    <row r="514" customFormat="false" ht="12.75" hidden="false" customHeight="false" outlineLevel="0" collapsed="false">
      <c r="A514" s="0" t="s">
        <v>407</v>
      </c>
      <c r="B514" s="16" t="n">
        <v>34669</v>
      </c>
      <c r="C514" s="0" t="s">
        <v>411</v>
      </c>
      <c r="D514" s="0" t="s">
        <v>409</v>
      </c>
      <c r="E514" s="0" t="s">
        <v>218</v>
      </c>
      <c r="F514" s="0" t="n">
        <v>1152</v>
      </c>
    </row>
    <row r="515" customFormat="false" ht="12.75" hidden="false" customHeight="false" outlineLevel="0" collapsed="false">
      <c r="A515" s="0" t="s">
        <v>407</v>
      </c>
      <c r="B515" s="16" t="n">
        <v>34669</v>
      </c>
      <c r="C515" s="0" t="s">
        <v>412</v>
      </c>
      <c r="D515" s="0" t="s">
        <v>409</v>
      </c>
      <c r="E515" s="0" t="s">
        <v>218</v>
      </c>
      <c r="F515" s="0" t="n">
        <v>3942.27</v>
      </c>
    </row>
    <row r="516" customFormat="false" ht="12.75" hidden="false" customHeight="false" outlineLevel="0" collapsed="false">
      <c r="A516" s="0" t="s">
        <v>413</v>
      </c>
      <c r="B516" s="16" t="n">
        <v>35034</v>
      </c>
      <c r="C516" s="0" t="s">
        <v>408</v>
      </c>
      <c r="D516" s="0" t="s">
        <v>409</v>
      </c>
      <c r="E516" s="0" t="s">
        <v>218</v>
      </c>
      <c r="F516" s="0" t="n">
        <v>23028</v>
      </c>
    </row>
    <row r="517" customFormat="false" ht="12.75" hidden="false" customHeight="false" outlineLevel="0" collapsed="false">
      <c r="A517" s="0" t="s">
        <v>413</v>
      </c>
      <c r="B517" s="16" t="n">
        <v>35034</v>
      </c>
      <c r="C517" s="0" t="s">
        <v>411</v>
      </c>
      <c r="D517" s="0" t="s">
        <v>409</v>
      </c>
      <c r="E517" s="0" t="s">
        <v>218</v>
      </c>
      <c r="F517" s="0" t="n">
        <v>2000</v>
      </c>
    </row>
    <row r="518" customFormat="false" ht="12.75" hidden="false" customHeight="false" outlineLevel="0" collapsed="false">
      <c r="A518" s="0" t="s">
        <v>413</v>
      </c>
      <c r="B518" s="16" t="n">
        <v>35034</v>
      </c>
      <c r="C518" s="0" t="s">
        <v>412</v>
      </c>
      <c r="D518" s="0" t="s">
        <v>409</v>
      </c>
      <c r="E518" s="0" t="s">
        <v>218</v>
      </c>
      <c r="F518" s="0" t="n">
        <v>3719.04</v>
      </c>
    </row>
    <row r="519" customFormat="false" ht="12.75" hidden="false" customHeight="false" outlineLevel="0" collapsed="false">
      <c r="A519" s="0" t="s">
        <v>414</v>
      </c>
      <c r="B519" s="16" t="n">
        <v>35400</v>
      </c>
      <c r="C519" s="0" t="s">
        <v>408</v>
      </c>
      <c r="D519" s="0" t="s">
        <v>409</v>
      </c>
      <c r="E519" s="0" t="s">
        <v>218</v>
      </c>
      <c r="F519" s="0" t="n">
        <v>26879</v>
      </c>
    </row>
    <row r="520" customFormat="false" ht="12.75" hidden="false" customHeight="false" outlineLevel="0" collapsed="false">
      <c r="A520" s="0" t="s">
        <v>414</v>
      </c>
      <c r="B520" s="16" t="n">
        <v>35400</v>
      </c>
      <c r="C520" s="0" t="s">
        <v>411</v>
      </c>
      <c r="D520" s="0" t="s">
        <v>409</v>
      </c>
      <c r="E520" s="0" t="s">
        <v>218</v>
      </c>
      <c r="F520" s="0" t="n">
        <v>1256</v>
      </c>
    </row>
    <row r="521" customFormat="false" ht="12.75" hidden="false" customHeight="false" outlineLevel="0" collapsed="false">
      <c r="A521" s="0" t="s">
        <v>414</v>
      </c>
      <c r="B521" s="16" t="n">
        <v>35400</v>
      </c>
      <c r="C521" s="0" t="s">
        <v>412</v>
      </c>
      <c r="D521" s="0" t="s">
        <v>409</v>
      </c>
      <c r="E521" s="0" t="s">
        <v>218</v>
      </c>
      <c r="F521" s="0" t="n">
        <v>3895.92</v>
      </c>
    </row>
    <row r="522" customFormat="false" ht="12.75" hidden="false" customHeight="false" outlineLevel="0" collapsed="false">
      <c r="A522" s="0" t="s">
        <v>415</v>
      </c>
      <c r="B522" s="16" t="n">
        <v>35765</v>
      </c>
      <c r="C522" s="0" t="s">
        <v>408</v>
      </c>
      <c r="D522" s="0" t="s">
        <v>409</v>
      </c>
      <c r="E522" s="0" t="s">
        <v>218</v>
      </c>
      <c r="F522" s="0" t="n">
        <v>33382</v>
      </c>
    </row>
    <row r="523" customFormat="false" ht="12.75" hidden="false" customHeight="false" outlineLevel="0" collapsed="false">
      <c r="A523" s="0" t="s">
        <v>415</v>
      </c>
      <c r="B523" s="16" t="n">
        <v>35765</v>
      </c>
      <c r="C523" s="0" t="s">
        <v>411</v>
      </c>
      <c r="D523" s="0" t="s">
        <v>409</v>
      </c>
      <c r="E523" s="0" t="s">
        <v>218</v>
      </c>
      <c r="F523" s="0" t="n">
        <v>2263</v>
      </c>
    </row>
    <row r="524" customFormat="false" ht="12.75" hidden="false" customHeight="false" outlineLevel="0" collapsed="false">
      <c r="A524" s="0" t="s">
        <v>415</v>
      </c>
      <c r="B524" s="16" t="n">
        <v>35765</v>
      </c>
      <c r="C524" s="0" t="s">
        <v>412</v>
      </c>
      <c r="D524" s="0" t="s">
        <v>409</v>
      </c>
      <c r="E524" s="0" t="s">
        <v>218</v>
      </c>
      <c r="F524" s="0" t="n">
        <v>4222.73</v>
      </c>
    </row>
    <row r="525" customFormat="false" ht="12.75" hidden="false" customHeight="false" outlineLevel="0" collapsed="false">
      <c r="A525" s="0" t="s">
        <v>416</v>
      </c>
      <c r="B525" s="16" t="n">
        <v>36130</v>
      </c>
      <c r="C525" s="0" t="s">
        <v>408</v>
      </c>
      <c r="D525" s="0" t="s">
        <v>409</v>
      </c>
      <c r="E525" s="0" t="s">
        <v>218</v>
      </c>
      <c r="F525" s="0" t="n">
        <v>31351</v>
      </c>
    </row>
    <row r="526" customFormat="false" ht="12.75" hidden="false" customHeight="false" outlineLevel="0" collapsed="false">
      <c r="A526" s="0" t="s">
        <v>416</v>
      </c>
      <c r="B526" s="16" t="n">
        <v>36130</v>
      </c>
      <c r="C526" s="0" t="s">
        <v>411</v>
      </c>
      <c r="D526" s="0" t="s">
        <v>409</v>
      </c>
      <c r="E526" s="0" t="s">
        <v>218</v>
      </c>
      <c r="F526" s="0" t="n">
        <v>1838</v>
      </c>
    </row>
    <row r="527" customFormat="false" ht="12.75" hidden="false" customHeight="false" outlineLevel="0" collapsed="false">
      <c r="A527" s="0" t="s">
        <v>416</v>
      </c>
      <c r="B527" s="16" t="n">
        <v>36130</v>
      </c>
      <c r="C527" s="0" t="s">
        <v>412</v>
      </c>
      <c r="D527" s="0" t="s">
        <v>409</v>
      </c>
      <c r="E527" s="0" t="s">
        <v>218</v>
      </c>
      <c r="F527" s="0" t="n">
        <v>4135.46</v>
      </c>
    </row>
    <row r="528" customFormat="false" ht="12.75" hidden="false" customHeight="false" outlineLevel="0" collapsed="false">
      <c r="A528" s="0" t="s">
        <v>417</v>
      </c>
      <c r="B528" s="16" t="n">
        <v>36495</v>
      </c>
      <c r="C528" s="0" t="s">
        <v>408</v>
      </c>
      <c r="D528" s="0" t="s">
        <v>409</v>
      </c>
      <c r="E528" s="0" t="s">
        <v>218</v>
      </c>
      <c r="F528" s="0" t="n">
        <v>18921</v>
      </c>
    </row>
    <row r="529" customFormat="false" ht="12.75" hidden="false" customHeight="false" outlineLevel="0" collapsed="false">
      <c r="A529" s="0" t="s">
        <v>417</v>
      </c>
      <c r="B529" s="16" t="n">
        <v>36495</v>
      </c>
      <c r="C529" s="0" t="s">
        <v>411</v>
      </c>
      <c r="D529" s="0" t="s">
        <v>409</v>
      </c>
      <c r="E529" s="0" t="s">
        <v>218</v>
      </c>
      <c r="F529" s="0" t="n">
        <v>1032</v>
      </c>
    </row>
    <row r="530" customFormat="false" ht="12.75" hidden="false" customHeight="false" outlineLevel="0" collapsed="false">
      <c r="A530" s="0" t="s">
        <v>417</v>
      </c>
      <c r="B530" s="16" t="n">
        <v>36495</v>
      </c>
      <c r="C530" s="0" t="s">
        <v>412</v>
      </c>
      <c r="D530" s="0" t="s">
        <v>409</v>
      </c>
      <c r="E530" s="0" t="s">
        <v>218</v>
      </c>
      <c r="F530" s="0" t="n">
        <v>4052.44</v>
      </c>
    </row>
    <row r="531" customFormat="false" ht="12.75" hidden="false" customHeight="false" outlineLevel="0" collapsed="false">
      <c r="A531" s="0" t="s">
        <v>418</v>
      </c>
      <c r="B531" s="16" t="n">
        <v>36861</v>
      </c>
      <c r="C531" s="0" t="s">
        <v>408</v>
      </c>
      <c r="D531" s="0" t="s">
        <v>409</v>
      </c>
      <c r="E531" s="0" t="s">
        <v>218</v>
      </c>
      <c r="F531" s="0" t="n">
        <v>19297</v>
      </c>
    </row>
    <row r="532" customFormat="false" ht="12.75" hidden="false" customHeight="false" outlineLevel="0" collapsed="false">
      <c r="A532" s="0" t="s">
        <v>418</v>
      </c>
      <c r="B532" s="16" t="n">
        <v>36861</v>
      </c>
      <c r="C532" s="0" t="s">
        <v>411</v>
      </c>
      <c r="D532" s="0" t="s">
        <v>409</v>
      </c>
      <c r="E532" s="0" t="s">
        <v>218</v>
      </c>
      <c r="F532" s="0" t="n">
        <v>2078</v>
      </c>
    </row>
    <row r="533" customFormat="false" ht="12.75" hidden="false" customHeight="false" outlineLevel="0" collapsed="false">
      <c r="A533" s="0" t="s">
        <v>418</v>
      </c>
      <c r="B533" s="16" t="n">
        <v>36861</v>
      </c>
      <c r="C533" s="0" t="s">
        <v>412</v>
      </c>
      <c r="D533" s="0" t="s">
        <v>409</v>
      </c>
      <c r="E533" s="0" t="s">
        <v>218</v>
      </c>
      <c r="F533" s="0" t="n">
        <v>4532.25</v>
      </c>
    </row>
    <row r="534" customFormat="false" ht="12.75" hidden="false" customHeight="false" outlineLevel="0" collapsed="false">
      <c r="A534" s="0" t="s">
        <v>419</v>
      </c>
      <c r="B534" s="16" t="n">
        <v>37226</v>
      </c>
      <c r="C534" s="0" t="s">
        <v>408</v>
      </c>
      <c r="D534" s="0" t="s">
        <v>409</v>
      </c>
      <c r="E534" s="0" t="s">
        <v>218</v>
      </c>
      <c r="F534" s="0" t="n">
        <v>19409</v>
      </c>
    </row>
    <row r="535" customFormat="false" ht="12.75" hidden="false" customHeight="false" outlineLevel="0" collapsed="false">
      <c r="A535" s="0" t="s">
        <v>419</v>
      </c>
      <c r="B535" s="16" t="n">
        <v>37226</v>
      </c>
      <c r="C535" s="0" t="s">
        <v>411</v>
      </c>
      <c r="D535" s="0" t="s">
        <v>409</v>
      </c>
      <c r="E535" s="0" t="s">
        <v>218</v>
      </c>
      <c r="F535" s="0" t="n">
        <v>2573</v>
      </c>
    </row>
    <row r="536" customFormat="false" ht="12.75" hidden="false" customHeight="false" outlineLevel="0" collapsed="false">
      <c r="A536" s="0" t="s">
        <v>419</v>
      </c>
      <c r="B536" s="16" t="n">
        <v>37226</v>
      </c>
      <c r="C536" s="0" t="s">
        <v>412</v>
      </c>
      <c r="D536" s="0" t="s">
        <v>409</v>
      </c>
      <c r="E536" s="0" t="s">
        <v>218</v>
      </c>
      <c r="F536" s="0" t="n">
        <v>4603.77</v>
      </c>
    </row>
    <row r="537" customFormat="false" ht="12.75" hidden="false" customHeight="false" outlineLevel="0" collapsed="false">
      <c r="A537" s="0" t="s">
        <v>420</v>
      </c>
      <c r="B537" s="16" t="n">
        <v>37591</v>
      </c>
      <c r="C537" s="0" t="s">
        <v>408</v>
      </c>
      <c r="D537" s="0" t="s">
        <v>409</v>
      </c>
      <c r="E537" s="0" t="s">
        <v>218</v>
      </c>
      <c r="F537" s="0" t="n">
        <v>19746</v>
      </c>
    </row>
    <row r="538" customFormat="false" ht="12.75" hidden="false" customHeight="false" outlineLevel="0" collapsed="false">
      <c r="A538" s="0" t="s">
        <v>420</v>
      </c>
      <c r="B538" s="16" t="n">
        <v>37591</v>
      </c>
      <c r="C538" s="0" t="s">
        <v>411</v>
      </c>
      <c r="D538" s="0" t="s">
        <v>409</v>
      </c>
      <c r="E538" s="0" t="s">
        <v>218</v>
      </c>
      <c r="F538" s="0" t="n">
        <v>1610</v>
      </c>
    </row>
    <row r="539" customFormat="false" ht="12.75" hidden="false" customHeight="false" outlineLevel="0" collapsed="false">
      <c r="A539" s="0" t="s">
        <v>420</v>
      </c>
      <c r="B539" s="16" t="n">
        <v>37591</v>
      </c>
      <c r="C539" s="0" t="s">
        <v>412</v>
      </c>
      <c r="D539" s="0" t="s">
        <v>409</v>
      </c>
      <c r="E539" s="0" t="s">
        <v>218</v>
      </c>
      <c r="F539" s="0" t="n">
        <v>7100.17</v>
      </c>
    </row>
    <row r="540" customFormat="false" ht="12.75" hidden="false" customHeight="false" outlineLevel="0" collapsed="false">
      <c r="A540" s="0" t="s">
        <v>421</v>
      </c>
      <c r="B540" s="16" t="n">
        <v>37956</v>
      </c>
      <c r="C540" s="0" t="s">
        <v>408</v>
      </c>
      <c r="D540" s="0" t="s">
        <v>409</v>
      </c>
      <c r="E540" s="0" t="s">
        <v>218</v>
      </c>
      <c r="F540" s="0" t="n">
        <v>28677</v>
      </c>
    </row>
    <row r="541" customFormat="false" ht="12.75" hidden="false" customHeight="false" outlineLevel="0" collapsed="false">
      <c r="A541" s="0" t="s">
        <v>421</v>
      </c>
      <c r="B541" s="16" t="n">
        <v>37956</v>
      </c>
      <c r="C541" s="0" t="s">
        <v>411</v>
      </c>
      <c r="D541" s="0" t="s">
        <v>409</v>
      </c>
      <c r="E541" s="0" t="s">
        <v>218</v>
      </c>
      <c r="F541" s="0" t="n">
        <v>2331</v>
      </c>
    </row>
    <row r="542" customFormat="false" ht="12.75" hidden="false" customHeight="false" outlineLevel="0" collapsed="false">
      <c r="A542" s="0" t="s">
        <v>421</v>
      </c>
      <c r="B542" s="16" t="n">
        <v>37956</v>
      </c>
      <c r="C542" s="0" t="s">
        <v>412</v>
      </c>
      <c r="D542" s="0" t="s">
        <v>409</v>
      </c>
      <c r="E542" s="0" t="s">
        <v>218</v>
      </c>
      <c r="F542" s="0" t="n">
        <v>9177.35</v>
      </c>
    </row>
    <row r="543" customFormat="false" ht="12.75" hidden="false" customHeight="false" outlineLevel="0" collapsed="false">
      <c r="A543" s="0" t="s">
        <v>407</v>
      </c>
      <c r="B543" s="16" t="n">
        <v>34669</v>
      </c>
      <c r="C543" s="0" t="s">
        <v>408</v>
      </c>
      <c r="D543" s="0" t="s">
        <v>409</v>
      </c>
      <c r="E543" s="0" t="s">
        <v>424</v>
      </c>
      <c r="F543" s="0" t="n">
        <v>19048</v>
      </c>
    </row>
    <row r="544" customFormat="false" ht="12.75" hidden="false" customHeight="false" outlineLevel="0" collapsed="false">
      <c r="A544" s="0" t="s">
        <v>407</v>
      </c>
      <c r="B544" s="16" t="n">
        <v>34669</v>
      </c>
      <c r="C544" s="0" t="s">
        <v>412</v>
      </c>
      <c r="D544" s="0" t="s">
        <v>409</v>
      </c>
      <c r="E544" s="0" t="s">
        <v>424</v>
      </c>
      <c r="F544" s="0" t="n">
        <v>1432</v>
      </c>
    </row>
    <row r="545" customFormat="false" ht="12.75" hidden="false" customHeight="false" outlineLevel="0" collapsed="false">
      <c r="A545" s="0" t="s">
        <v>413</v>
      </c>
      <c r="B545" s="16" t="n">
        <v>35034</v>
      </c>
      <c r="C545" s="0" t="s">
        <v>408</v>
      </c>
      <c r="D545" s="0" t="s">
        <v>409</v>
      </c>
      <c r="E545" s="0" t="s">
        <v>424</v>
      </c>
      <c r="F545" s="0" t="n">
        <v>19650</v>
      </c>
    </row>
    <row r="546" customFormat="false" ht="12.75" hidden="false" customHeight="false" outlineLevel="0" collapsed="false">
      <c r="A546" s="0" t="s">
        <v>413</v>
      </c>
      <c r="B546" s="16" t="n">
        <v>35034</v>
      </c>
      <c r="C546" s="0" t="s">
        <v>411</v>
      </c>
      <c r="D546" s="0" t="s">
        <v>409</v>
      </c>
      <c r="E546" s="0" t="s">
        <v>424</v>
      </c>
      <c r="F546" s="0" t="n">
        <v>110</v>
      </c>
    </row>
    <row r="547" customFormat="false" ht="12.75" hidden="false" customHeight="false" outlineLevel="0" collapsed="false">
      <c r="A547" s="0" t="s">
        <v>413</v>
      </c>
      <c r="B547" s="16" t="n">
        <v>35034</v>
      </c>
      <c r="C547" s="0" t="s">
        <v>412</v>
      </c>
      <c r="D547" s="0" t="s">
        <v>409</v>
      </c>
      <c r="E547" s="0" t="s">
        <v>424</v>
      </c>
      <c r="F547" s="0" t="n">
        <v>1503.84</v>
      </c>
    </row>
    <row r="548" customFormat="false" ht="12.75" hidden="false" customHeight="false" outlineLevel="0" collapsed="false">
      <c r="A548" s="0" t="s">
        <v>414</v>
      </c>
      <c r="B548" s="16" t="n">
        <v>35400</v>
      </c>
      <c r="C548" s="0" t="s">
        <v>408</v>
      </c>
      <c r="D548" s="0" t="s">
        <v>409</v>
      </c>
      <c r="E548" s="0" t="s">
        <v>424</v>
      </c>
      <c r="F548" s="0" t="n">
        <v>18869</v>
      </c>
    </row>
    <row r="549" customFormat="false" ht="12.75" hidden="false" customHeight="false" outlineLevel="0" collapsed="false">
      <c r="A549" s="0" t="s">
        <v>414</v>
      </c>
      <c r="B549" s="16" t="n">
        <v>35400</v>
      </c>
      <c r="C549" s="0" t="s">
        <v>411</v>
      </c>
      <c r="D549" s="0" t="s">
        <v>409</v>
      </c>
      <c r="E549" s="0" t="s">
        <v>424</v>
      </c>
      <c r="F549" s="0" t="n">
        <v>336</v>
      </c>
    </row>
    <row r="550" customFormat="false" ht="12.75" hidden="false" customHeight="false" outlineLevel="0" collapsed="false">
      <c r="A550" s="0" t="s">
        <v>414</v>
      </c>
      <c r="B550" s="16" t="n">
        <v>35400</v>
      </c>
      <c r="C550" s="0" t="s">
        <v>412</v>
      </c>
      <c r="D550" s="0" t="s">
        <v>409</v>
      </c>
      <c r="E550" s="0" t="s">
        <v>424</v>
      </c>
      <c r="F550" s="0" t="n">
        <v>1186.1</v>
      </c>
    </row>
    <row r="551" customFormat="false" ht="12.75" hidden="false" customHeight="false" outlineLevel="0" collapsed="false">
      <c r="A551" s="0" t="s">
        <v>415</v>
      </c>
      <c r="B551" s="16" t="n">
        <v>35765</v>
      </c>
      <c r="C551" s="0" t="s">
        <v>408</v>
      </c>
      <c r="D551" s="0" t="s">
        <v>409</v>
      </c>
      <c r="E551" s="0" t="s">
        <v>424</v>
      </c>
      <c r="F551" s="0" t="n">
        <v>21187</v>
      </c>
    </row>
    <row r="552" customFormat="false" ht="12.75" hidden="false" customHeight="false" outlineLevel="0" collapsed="false">
      <c r="A552" s="0" t="s">
        <v>415</v>
      </c>
      <c r="B552" s="16" t="n">
        <v>35765</v>
      </c>
      <c r="C552" s="0" t="s">
        <v>411</v>
      </c>
      <c r="D552" s="0" t="s">
        <v>409</v>
      </c>
      <c r="E552" s="0" t="s">
        <v>424</v>
      </c>
      <c r="F552" s="0" t="n">
        <v>294</v>
      </c>
    </row>
    <row r="553" customFormat="false" ht="12.75" hidden="false" customHeight="false" outlineLevel="0" collapsed="false">
      <c r="A553" s="0" t="s">
        <v>415</v>
      </c>
      <c r="B553" s="16" t="n">
        <v>35765</v>
      </c>
      <c r="C553" s="0" t="s">
        <v>412</v>
      </c>
      <c r="D553" s="0" t="s">
        <v>409</v>
      </c>
      <c r="E553" s="0" t="s">
        <v>424</v>
      </c>
      <c r="F553" s="0" t="n">
        <v>1907.34</v>
      </c>
    </row>
    <row r="554" customFormat="false" ht="12.75" hidden="false" customHeight="false" outlineLevel="0" collapsed="false">
      <c r="A554" s="0" t="s">
        <v>416</v>
      </c>
      <c r="B554" s="16" t="n">
        <v>36130</v>
      </c>
      <c r="C554" s="0" t="s">
        <v>408</v>
      </c>
      <c r="D554" s="0" t="s">
        <v>409</v>
      </c>
      <c r="E554" s="0" t="s">
        <v>424</v>
      </c>
      <c r="F554" s="0" t="n">
        <v>16474</v>
      </c>
    </row>
    <row r="555" customFormat="false" ht="12.75" hidden="false" customHeight="false" outlineLevel="0" collapsed="false">
      <c r="A555" s="0" t="s">
        <v>416</v>
      </c>
      <c r="B555" s="16" t="n">
        <v>36130</v>
      </c>
      <c r="C555" s="0" t="s">
        <v>411</v>
      </c>
      <c r="D555" s="0" t="s">
        <v>409</v>
      </c>
      <c r="E555" s="0" t="s">
        <v>424</v>
      </c>
      <c r="F555" s="0" t="n">
        <v>753</v>
      </c>
    </row>
    <row r="556" customFormat="false" ht="12.75" hidden="false" customHeight="false" outlineLevel="0" collapsed="false">
      <c r="A556" s="0" t="s">
        <v>416</v>
      </c>
      <c r="B556" s="16" t="n">
        <v>36130</v>
      </c>
      <c r="C556" s="0" t="s">
        <v>412</v>
      </c>
      <c r="D556" s="0" t="s">
        <v>409</v>
      </c>
      <c r="E556" s="0" t="s">
        <v>424</v>
      </c>
      <c r="F556" s="0" t="n">
        <v>1945.36</v>
      </c>
    </row>
    <row r="557" customFormat="false" ht="12.75" hidden="false" customHeight="false" outlineLevel="0" collapsed="false">
      <c r="A557" s="0" t="s">
        <v>417</v>
      </c>
      <c r="B557" s="16" t="n">
        <v>36495</v>
      </c>
      <c r="C557" s="0" t="s">
        <v>408</v>
      </c>
      <c r="D557" s="0" t="s">
        <v>409</v>
      </c>
      <c r="E557" s="0" t="s">
        <v>424</v>
      </c>
      <c r="F557" s="0" t="n">
        <v>15304</v>
      </c>
    </row>
    <row r="558" customFormat="false" ht="12.75" hidden="false" customHeight="false" outlineLevel="0" collapsed="false">
      <c r="A558" s="0" t="s">
        <v>417</v>
      </c>
      <c r="B558" s="16" t="n">
        <v>36495</v>
      </c>
      <c r="C558" s="0" t="s">
        <v>411</v>
      </c>
      <c r="D558" s="0" t="s">
        <v>409</v>
      </c>
      <c r="E558" s="0" t="s">
        <v>424</v>
      </c>
      <c r="F558" s="0" t="n">
        <v>1705</v>
      </c>
    </row>
    <row r="559" customFormat="false" ht="12.75" hidden="false" customHeight="false" outlineLevel="0" collapsed="false">
      <c r="A559" s="0" t="s">
        <v>417</v>
      </c>
      <c r="B559" s="16" t="n">
        <v>36495</v>
      </c>
      <c r="C559" s="0" t="s">
        <v>412</v>
      </c>
      <c r="D559" s="0" t="s">
        <v>409</v>
      </c>
      <c r="E559" s="0" t="s">
        <v>424</v>
      </c>
      <c r="F559" s="0" t="n">
        <v>1102.52</v>
      </c>
    </row>
    <row r="560" customFormat="false" ht="12.75" hidden="false" customHeight="false" outlineLevel="0" collapsed="false">
      <c r="A560" s="0" t="s">
        <v>418</v>
      </c>
      <c r="B560" s="16" t="n">
        <v>36861</v>
      </c>
      <c r="C560" s="0" t="s">
        <v>408</v>
      </c>
      <c r="D560" s="0" t="s">
        <v>409</v>
      </c>
      <c r="E560" s="0" t="s">
        <v>424</v>
      </c>
      <c r="F560" s="0" t="n">
        <v>12032</v>
      </c>
    </row>
    <row r="561" customFormat="false" ht="12.75" hidden="false" customHeight="false" outlineLevel="0" collapsed="false">
      <c r="A561" s="0" t="s">
        <v>418</v>
      </c>
      <c r="B561" s="16" t="n">
        <v>36861</v>
      </c>
      <c r="C561" s="0" t="s">
        <v>411</v>
      </c>
      <c r="D561" s="0" t="s">
        <v>409</v>
      </c>
      <c r="E561" s="0" t="s">
        <v>424</v>
      </c>
      <c r="F561" s="0" t="n">
        <v>1136</v>
      </c>
    </row>
    <row r="562" customFormat="false" ht="12.75" hidden="false" customHeight="false" outlineLevel="0" collapsed="false">
      <c r="A562" s="0" t="s">
        <v>418</v>
      </c>
      <c r="B562" s="16" t="n">
        <v>36861</v>
      </c>
      <c r="C562" s="0" t="s">
        <v>412</v>
      </c>
      <c r="D562" s="0" t="s">
        <v>409</v>
      </c>
      <c r="E562" s="0" t="s">
        <v>424</v>
      </c>
      <c r="F562" s="0" t="n">
        <v>949.61</v>
      </c>
    </row>
    <row r="563" customFormat="false" ht="12.75" hidden="false" customHeight="false" outlineLevel="0" collapsed="false">
      <c r="A563" s="0" t="s">
        <v>419</v>
      </c>
      <c r="B563" s="16" t="n">
        <v>37226</v>
      </c>
      <c r="C563" s="0" t="s">
        <v>408</v>
      </c>
      <c r="D563" s="0" t="s">
        <v>409</v>
      </c>
      <c r="E563" s="0" t="s">
        <v>424</v>
      </c>
      <c r="F563" s="0" t="n">
        <v>10211</v>
      </c>
    </row>
    <row r="564" customFormat="false" ht="12.75" hidden="false" customHeight="false" outlineLevel="0" collapsed="false">
      <c r="A564" s="0" t="s">
        <v>419</v>
      </c>
      <c r="B564" s="16" t="n">
        <v>37226</v>
      </c>
      <c r="C564" s="0" t="s">
        <v>411</v>
      </c>
      <c r="D564" s="0" t="s">
        <v>409</v>
      </c>
      <c r="E564" s="0" t="s">
        <v>424</v>
      </c>
      <c r="F564" s="0" t="n">
        <v>1683</v>
      </c>
    </row>
    <row r="565" customFormat="false" ht="12.75" hidden="false" customHeight="false" outlineLevel="0" collapsed="false">
      <c r="A565" s="0" t="s">
        <v>419</v>
      </c>
      <c r="B565" s="16" t="n">
        <v>37226</v>
      </c>
      <c r="C565" s="0" t="s">
        <v>412</v>
      </c>
      <c r="D565" s="0" t="s">
        <v>409</v>
      </c>
      <c r="E565" s="0" t="s">
        <v>424</v>
      </c>
      <c r="F565" s="0" t="n">
        <v>1326.01</v>
      </c>
    </row>
    <row r="566" customFormat="false" ht="12.75" hidden="false" customHeight="false" outlineLevel="0" collapsed="false">
      <c r="A566" s="0" t="s">
        <v>420</v>
      </c>
      <c r="B566" s="16" t="n">
        <v>37591</v>
      </c>
      <c r="C566" s="0" t="s">
        <v>408</v>
      </c>
      <c r="D566" s="0" t="s">
        <v>409</v>
      </c>
      <c r="E566" s="0" t="s">
        <v>424</v>
      </c>
      <c r="F566" s="0" t="n">
        <v>12083</v>
      </c>
    </row>
    <row r="567" customFormat="false" ht="12.75" hidden="false" customHeight="false" outlineLevel="0" collapsed="false">
      <c r="A567" s="0" t="s">
        <v>420</v>
      </c>
      <c r="B567" s="16" t="n">
        <v>37591</v>
      </c>
      <c r="C567" s="0" t="s">
        <v>411</v>
      </c>
      <c r="D567" s="0" t="s">
        <v>409</v>
      </c>
      <c r="E567" s="0" t="s">
        <v>424</v>
      </c>
      <c r="F567" s="0" t="n">
        <v>1819</v>
      </c>
    </row>
    <row r="568" customFormat="false" ht="12.75" hidden="false" customHeight="false" outlineLevel="0" collapsed="false">
      <c r="A568" s="0" t="s">
        <v>420</v>
      </c>
      <c r="B568" s="16" t="n">
        <v>37591</v>
      </c>
      <c r="C568" s="0" t="s">
        <v>412</v>
      </c>
      <c r="D568" s="0" t="s">
        <v>409</v>
      </c>
      <c r="E568" s="0" t="s">
        <v>424</v>
      </c>
      <c r="F568" s="0" t="n">
        <v>2079.21</v>
      </c>
    </row>
    <row r="569" customFormat="false" ht="12.75" hidden="false" customHeight="false" outlineLevel="0" collapsed="false">
      <c r="A569" s="0" t="s">
        <v>421</v>
      </c>
      <c r="B569" s="16" t="n">
        <v>37956</v>
      </c>
      <c r="C569" s="0" t="s">
        <v>408</v>
      </c>
      <c r="D569" s="0" t="s">
        <v>409</v>
      </c>
      <c r="E569" s="0" t="s">
        <v>424</v>
      </c>
      <c r="F569" s="0" t="n">
        <v>22326</v>
      </c>
    </row>
    <row r="570" customFormat="false" ht="12.75" hidden="false" customHeight="false" outlineLevel="0" collapsed="false">
      <c r="A570" s="0" t="s">
        <v>421</v>
      </c>
      <c r="B570" s="16" t="n">
        <v>37956</v>
      </c>
      <c r="C570" s="0" t="s">
        <v>411</v>
      </c>
      <c r="D570" s="0" t="s">
        <v>409</v>
      </c>
      <c r="E570" s="0" t="s">
        <v>424</v>
      </c>
      <c r="F570" s="0" t="n">
        <v>2543</v>
      </c>
    </row>
    <row r="571" customFormat="false" ht="12.75" hidden="false" customHeight="false" outlineLevel="0" collapsed="false">
      <c r="A571" s="0" t="s">
        <v>421</v>
      </c>
      <c r="B571" s="16" t="n">
        <v>37956</v>
      </c>
      <c r="C571" s="0" t="s">
        <v>412</v>
      </c>
      <c r="D571" s="0" t="s">
        <v>409</v>
      </c>
      <c r="E571" s="0" t="s">
        <v>424</v>
      </c>
      <c r="F571" s="0" t="n">
        <v>2728.65</v>
      </c>
    </row>
    <row r="572" customFormat="false" ht="12.75" hidden="false" customHeight="false" outlineLevel="0" collapsed="false">
      <c r="A572" s="0" t="s">
        <v>407</v>
      </c>
      <c r="B572" s="16" t="n">
        <v>34669</v>
      </c>
      <c r="C572" s="0" t="s">
        <v>408</v>
      </c>
      <c r="D572" s="0" t="s">
        <v>409</v>
      </c>
      <c r="E572" s="0" t="s">
        <v>425</v>
      </c>
      <c r="F572" s="0" t="n">
        <v>211729</v>
      </c>
    </row>
    <row r="573" customFormat="false" ht="12.75" hidden="false" customHeight="false" outlineLevel="0" collapsed="false">
      <c r="A573" s="0" t="s">
        <v>407</v>
      </c>
      <c r="B573" s="16" t="n">
        <v>34669</v>
      </c>
      <c r="C573" s="0" t="s">
        <v>411</v>
      </c>
      <c r="D573" s="0" t="s">
        <v>409</v>
      </c>
      <c r="E573" s="0" t="s">
        <v>425</v>
      </c>
      <c r="F573" s="0" t="n">
        <v>2950</v>
      </c>
    </row>
    <row r="574" customFormat="false" ht="12.75" hidden="false" customHeight="false" outlineLevel="0" collapsed="false">
      <c r="A574" s="0" t="s">
        <v>407</v>
      </c>
      <c r="B574" s="16" t="n">
        <v>34669</v>
      </c>
      <c r="C574" s="0" t="s">
        <v>412</v>
      </c>
      <c r="D574" s="0" t="s">
        <v>409</v>
      </c>
      <c r="E574" s="0" t="s">
        <v>425</v>
      </c>
      <c r="F574" s="0" t="n">
        <v>1287.91</v>
      </c>
    </row>
    <row r="575" customFormat="false" ht="12.75" hidden="false" customHeight="false" outlineLevel="0" collapsed="false">
      <c r="A575" s="0" t="s">
        <v>413</v>
      </c>
      <c r="B575" s="16" t="n">
        <v>35034</v>
      </c>
      <c r="C575" s="0" t="s">
        <v>408</v>
      </c>
      <c r="D575" s="0" t="s">
        <v>409</v>
      </c>
      <c r="E575" s="0" t="s">
        <v>425</v>
      </c>
      <c r="F575" s="0" t="n">
        <v>208463</v>
      </c>
    </row>
    <row r="576" customFormat="false" ht="12.75" hidden="false" customHeight="false" outlineLevel="0" collapsed="false">
      <c r="A576" s="0" t="s">
        <v>413</v>
      </c>
      <c r="B576" s="16" t="n">
        <v>35034</v>
      </c>
      <c r="C576" s="0" t="s">
        <v>411</v>
      </c>
      <c r="D576" s="0" t="s">
        <v>409</v>
      </c>
      <c r="E576" s="0" t="s">
        <v>425</v>
      </c>
      <c r="F576" s="0" t="n">
        <v>2062</v>
      </c>
    </row>
    <row r="577" customFormat="false" ht="12.75" hidden="false" customHeight="false" outlineLevel="0" collapsed="false">
      <c r="A577" s="0" t="s">
        <v>413</v>
      </c>
      <c r="B577" s="16" t="n">
        <v>35034</v>
      </c>
      <c r="C577" s="0" t="s">
        <v>412</v>
      </c>
      <c r="D577" s="0" t="s">
        <v>409</v>
      </c>
      <c r="E577" s="0" t="s">
        <v>425</v>
      </c>
      <c r="F577" s="0" t="n">
        <v>2822.76</v>
      </c>
    </row>
    <row r="578" customFormat="false" ht="12.75" hidden="false" customHeight="false" outlineLevel="0" collapsed="false">
      <c r="A578" s="0" t="s">
        <v>414</v>
      </c>
      <c r="B578" s="16" t="n">
        <v>35400</v>
      </c>
      <c r="C578" s="0" t="s">
        <v>408</v>
      </c>
      <c r="D578" s="0" t="s">
        <v>409</v>
      </c>
      <c r="E578" s="0" t="s">
        <v>425</v>
      </c>
      <c r="F578" s="0" t="n">
        <v>170705</v>
      </c>
    </row>
    <row r="579" customFormat="false" ht="12.75" hidden="false" customHeight="false" outlineLevel="0" collapsed="false">
      <c r="A579" s="0" t="s">
        <v>414</v>
      </c>
      <c r="B579" s="16" t="n">
        <v>35400</v>
      </c>
      <c r="C579" s="0" t="s">
        <v>411</v>
      </c>
      <c r="D579" s="0" t="s">
        <v>409</v>
      </c>
      <c r="E579" s="0" t="s">
        <v>425</v>
      </c>
      <c r="F579" s="0" t="n">
        <v>2623</v>
      </c>
    </row>
    <row r="580" customFormat="false" ht="12.75" hidden="false" customHeight="false" outlineLevel="0" collapsed="false">
      <c r="A580" s="0" t="s">
        <v>414</v>
      </c>
      <c r="B580" s="16" t="n">
        <v>35400</v>
      </c>
      <c r="C580" s="0" t="s">
        <v>412</v>
      </c>
      <c r="D580" s="0" t="s">
        <v>409</v>
      </c>
      <c r="E580" s="0" t="s">
        <v>425</v>
      </c>
      <c r="F580" s="0" t="n">
        <v>3193.11</v>
      </c>
    </row>
    <row r="581" customFormat="false" ht="12.75" hidden="false" customHeight="false" outlineLevel="0" collapsed="false">
      <c r="A581" s="0" t="s">
        <v>415</v>
      </c>
      <c r="B581" s="16" t="n">
        <v>35765</v>
      </c>
      <c r="C581" s="0" t="s">
        <v>408</v>
      </c>
      <c r="D581" s="0" t="s">
        <v>409</v>
      </c>
      <c r="E581" s="0" t="s">
        <v>425</v>
      </c>
      <c r="F581" s="0" t="n">
        <v>167815</v>
      </c>
    </row>
    <row r="582" customFormat="false" ht="12.75" hidden="false" customHeight="false" outlineLevel="0" collapsed="false">
      <c r="A582" s="0" t="s">
        <v>415</v>
      </c>
      <c r="B582" s="16" t="n">
        <v>35765</v>
      </c>
      <c r="C582" s="0" t="s">
        <v>411</v>
      </c>
      <c r="D582" s="0" t="s">
        <v>409</v>
      </c>
      <c r="E582" s="0" t="s">
        <v>425</v>
      </c>
      <c r="F582" s="0" t="n">
        <v>4084</v>
      </c>
    </row>
    <row r="583" customFormat="false" ht="12.75" hidden="false" customHeight="false" outlineLevel="0" collapsed="false">
      <c r="A583" s="0" t="s">
        <v>415</v>
      </c>
      <c r="B583" s="16" t="n">
        <v>35765</v>
      </c>
      <c r="C583" s="0" t="s">
        <v>412</v>
      </c>
      <c r="D583" s="0" t="s">
        <v>409</v>
      </c>
      <c r="E583" s="0" t="s">
        <v>425</v>
      </c>
      <c r="F583" s="0" t="n">
        <v>2402.75</v>
      </c>
    </row>
    <row r="584" customFormat="false" ht="12.75" hidden="false" customHeight="false" outlineLevel="0" collapsed="false">
      <c r="A584" s="0" t="s">
        <v>416</v>
      </c>
      <c r="B584" s="16" t="n">
        <v>36130</v>
      </c>
      <c r="C584" s="0" t="s">
        <v>408</v>
      </c>
      <c r="D584" s="0" t="s">
        <v>409</v>
      </c>
      <c r="E584" s="0" t="s">
        <v>425</v>
      </c>
      <c r="F584" s="0" t="n">
        <v>93658</v>
      </c>
    </row>
    <row r="585" customFormat="false" ht="12.75" hidden="false" customHeight="false" outlineLevel="0" collapsed="false">
      <c r="A585" s="0" t="s">
        <v>416</v>
      </c>
      <c r="B585" s="16" t="n">
        <v>36130</v>
      </c>
      <c r="C585" s="0" t="s">
        <v>411</v>
      </c>
      <c r="D585" s="0" t="s">
        <v>409</v>
      </c>
      <c r="E585" s="0" t="s">
        <v>425</v>
      </c>
      <c r="F585" s="0" t="n">
        <v>5633</v>
      </c>
    </row>
    <row r="586" customFormat="false" ht="12.75" hidden="false" customHeight="false" outlineLevel="0" collapsed="false">
      <c r="A586" s="0" t="s">
        <v>416</v>
      </c>
      <c r="B586" s="16" t="n">
        <v>36130</v>
      </c>
      <c r="C586" s="0" t="s">
        <v>412</v>
      </c>
      <c r="D586" s="0" t="s">
        <v>409</v>
      </c>
      <c r="E586" s="0" t="s">
        <v>425</v>
      </c>
      <c r="F586" s="0" t="n">
        <v>2355.83</v>
      </c>
    </row>
    <row r="587" customFormat="false" ht="12.75" hidden="false" customHeight="false" outlineLevel="0" collapsed="false">
      <c r="A587" s="0" t="s">
        <v>417</v>
      </c>
      <c r="B587" s="16" t="n">
        <v>36495</v>
      </c>
      <c r="C587" s="0" t="s">
        <v>408</v>
      </c>
      <c r="D587" s="0" t="s">
        <v>409</v>
      </c>
      <c r="E587" s="0" t="s">
        <v>425</v>
      </c>
      <c r="F587" s="0" t="n">
        <v>73497</v>
      </c>
    </row>
    <row r="588" customFormat="false" ht="12.75" hidden="false" customHeight="false" outlineLevel="0" collapsed="false">
      <c r="A588" s="0" t="s">
        <v>417</v>
      </c>
      <c r="B588" s="16" t="n">
        <v>36495</v>
      </c>
      <c r="C588" s="0" t="s">
        <v>411</v>
      </c>
      <c r="D588" s="0" t="s">
        <v>409</v>
      </c>
      <c r="E588" s="0" t="s">
        <v>425</v>
      </c>
      <c r="F588" s="0" t="n">
        <v>8335</v>
      </c>
    </row>
    <row r="589" customFormat="false" ht="12.75" hidden="false" customHeight="false" outlineLevel="0" collapsed="false">
      <c r="A589" s="0" t="s">
        <v>417</v>
      </c>
      <c r="B589" s="16" t="n">
        <v>36495</v>
      </c>
      <c r="C589" s="0" t="s">
        <v>412</v>
      </c>
      <c r="D589" s="0" t="s">
        <v>409</v>
      </c>
      <c r="E589" s="0" t="s">
        <v>425</v>
      </c>
      <c r="F589" s="0" t="n">
        <v>1868.02</v>
      </c>
    </row>
    <row r="590" customFormat="false" ht="12.75" hidden="false" customHeight="false" outlineLevel="0" collapsed="false">
      <c r="A590" s="0" t="s">
        <v>418</v>
      </c>
      <c r="B590" s="16" t="n">
        <v>36861</v>
      </c>
      <c r="C590" s="0" t="s">
        <v>408</v>
      </c>
      <c r="D590" s="0" t="s">
        <v>409</v>
      </c>
      <c r="E590" s="0" t="s">
        <v>425</v>
      </c>
      <c r="F590" s="0" t="n">
        <v>70049</v>
      </c>
    </row>
    <row r="591" customFormat="false" ht="12.75" hidden="false" customHeight="false" outlineLevel="0" collapsed="false">
      <c r="A591" s="0" t="s">
        <v>418</v>
      </c>
      <c r="B591" s="16" t="n">
        <v>36861</v>
      </c>
      <c r="C591" s="0" t="s">
        <v>411</v>
      </c>
      <c r="D591" s="0" t="s">
        <v>409</v>
      </c>
      <c r="E591" s="0" t="s">
        <v>425</v>
      </c>
      <c r="F591" s="0" t="n">
        <v>8535</v>
      </c>
    </row>
    <row r="592" customFormat="false" ht="12.75" hidden="false" customHeight="false" outlineLevel="0" collapsed="false">
      <c r="A592" s="0" t="s">
        <v>418</v>
      </c>
      <c r="B592" s="16" t="n">
        <v>36861</v>
      </c>
      <c r="C592" s="0" t="s">
        <v>412</v>
      </c>
      <c r="D592" s="0" t="s">
        <v>409</v>
      </c>
      <c r="E592" s="0" t="s">
        <v>425</v>
      </c>
      <c r="F592" s="0" t="n">
        <v>1705.11</v>
      </c>
    </row>
    <row r="593" customFormat="false" ht="12.75" hidden="false" customHeight="false" outlineLevel="0" collapsed="false">
      <c r="A593" s="0" t="s">
        <v>419</v>
      </c>
      <c r="B593" s="16" t="n">
        <v>37226</v>
      </c>
      <c r="C593" s="0" t="s">
        <v>408</v>
      </c>
      <c r="D593" s="0" t="s">
        <v>409</v>
      </c>
      <c r="E593" s="0" t="s">
        <v>425</v>
      </c>
      <c r="F593" s="0" t="n">
        <v>60764</v>
      </c>
    </row>
    <row r="594" customFormat="false" ht="12.75" hidden="false" customHeight="false" outlineLevel="0" collapsed="false">
      <c r="A594" s="0" t="s">
        <v>419</v>
      </c>
      <c r="B594" s="16" t="n">
        <v>37226</v>
      </c>
      <c r="C594" s="0" t="s">
        <v>411</v>
      </c>
      <c r="D594" s="0" t="s">
        <v>409</v>
      </c>
      <c r="E594" s="0" t="s">
        <v>425</v>
      </c>
      <c r="F594" s="0" t="n">
        <v>7161</v>
      </c>
    </row>
    <row r="595" customFormat="false" ht="12.75" hidden="false" customHeight="false" outlineLevel="0" collapsed="false">
      <c r="A595" s="0" t="s">
        <v>419</v>
      </c>
      <c r="B595" s="16" t="n">
        <v>37226</v>
      </c>
      <c r="C595" s="0" t="s">
        <v>412</v>
      </c>
      <c r="D595" s="0" t="s">
        <v>409</v>
      </c>
      <c r="E595" s="0" t="s">
        <v>425</v>
      </c>
      <c r="F595" s="0" t="n">
        <v>1759.65</v>
      </c>
    </row>
    <row r="596" customFormat="false" ht="12.75" hidden="false" customHeight="false" outlineLevel="0" collapsed="false">
      <c r="A596" s="0" t="s">
        <v>420</v>
      </c>
      <c r="B596" s="16" t="n">
        <v>37591</v>
      </c>
      <c r="C596" s="0" t="s">
        <v>408</v>
      </c>
      <c r="D596" s="0" t="s">
        <v>409</v>
      </c>
      <c r="E596" s="0" t="s">
        <v>425</v>
      </c>
      <c r="F596" s="0" t="n">
        <v>49475</v>
      </c>
    </row>
    <row r="597" customFormat="false" ht="12.75" hidden="false" customHeight="false" outlineLevel="0" collapsed="false">
      <c r="A597" s="0" t="s">
        <v>420</v>
      </c>
      <c r="B597" s="16" t="n">
        <v>37591</v>
      </c>
      <c r="C597" s="0" t="s">
        <v>411</v>
      </c>
      <c r="D597" s="0" t="s">
        <v>409</v>
      </c>
      <c r="E597" s="0" t="s">
        <v>425</v>
      </c>
      <c r="F597" s="0" t="n">
        <v>7290</v>
      </c>
    </row>
    <row r="598" customFormat="false" ht="12.75" hidden="false" customHeight="false" outlineLevel="0" collapsed="false">
      <c r="A598" s="0" t="s">
        <v>420</v>
      </c>
      <c r="B598" s="16" t="n">
        <v>37591</v>
      </c>
      <c r="C598" s="0" t="s">
        <v>412</v>
      </c>
      <c r="D598" s="0" t="s">
        <v>409</v>
      </c>
      <c r="E598" s="0" t="s">
        <v>425</v>
      </c>
      <c r="F598" s="0" t="n">
        <v>1888.74</v>
      </c>
    </row>
    <row r="599" customFormat="false" ht="12.75" hidden="false" customHeight="false" outlineLevel="0" collapsed="false">
      <c r="A599" s="0" t="s">
        <v>421</v>
      </c>
      <c r="B599" s="16" t="n">
        <v>37956</v>
      </c>
      <c r="C599" s="0" t="s">
        <v>408</v>
      </c>
      <c r="D599" s="0" t="s">
        <v>409</v>
      </c>
      <c r="E599" s="0" t="s">
        <v>425</v>
      </c>
      <c r="F599" s="0" t="n">
        <v>62693</v>
      </c>
    </row>
    <row r="600" customFormat="false" ht="12.75" hidden="false" customHeight="false" outlineLevel="0" collapsed="false">
      <c r="A600" s="0" t="s">
        <v>421</v>
      </c>
      <c r="B600" s="16" t="n">
        <v>37956</v>
      </c>
      <c r="C600" s="0" t="s">
        <v>411</v>
      </c>
      <c r="D600" s="0" t="s">
        <v>409</v>
      </c>
      <c r="E600" s="0" t="s">
        <v>425</v>
      </c>
      <c r="F600" s="0" t="n">
        <v>7109</v>
      </c>
    </row>
    <row r="601" customFormat="false" ht="12.75" hidden="false" customHeight="false" outlineLevel="0" collapsed="false">
      <c r="A601" s="0" t="s">
        <v>421</v>
      </c>
      <c r="B601" s="16" t="n">
        <v>37956</v>
      </c>
      <c r="C601" s="0" t="s">
        <v>412</v>
      </c>
      <c r="D601" s="0" t="s">
        <v>409</v>
      </c>
      <c r="E601" s="0" t="s">
        <v>425</v>
      </c>
      <c r="F601" s="0" t="n">
        <v>2531.78</v>
      </c>
    </row>
    <row r="602" customFormat="false" ht="12.75" hidden="false" customHeight="false" outlineLevel="0" collapsed="false">
      <c r="A602" s="0" t="s">
        <v>407</v>
      </c>
      <c r="B602" s="16" t="n">
        <v>34669</v>
      </c>
      <c r="C602" s="0" t="s">
        <v>408</v>
      </c>
      <c r="D602" s="0" t="s">
        <v>409</v>
      </c>
      <c r="E602" s="0" t="s">
        <v>89</v>
      </c>
      <c r="F602" s="0" t="n">
        <v>21291</v>
      </c>
    </row>
    <row r="603" customFormat="false" ht="12.75" hidden="false" customHeight="false" outlineLevel="0" collapsed="false">
      <c r="A603" s="0" t="s">
        <v>407</v>
      </c>
      <c r="B603" s="16" t="n">
        <v>34669</v>
      </c>
      <c r="C603" s="0" t="s">
        <v>411</v>
      </c>
      <c r="D603" s="0" t="s">
        <v>409</v>
      </c>
      <c r="E603" s="0" t="s">
        <v>89</v>
      </c>
      <c r="F603" s="0" t="n">
        <v>550</v>
      </c>
    </row>
    <row r="604" customFormat="false" ht="12.75" hidden="false" customHeight="false" outlineLevel="0" collapsed="false">
      <c r="A604" s="0" t="s">
        <v>407</v>
      </c>
      <c r="B604" s="16" t="n">
        <v>34669</v>
      </c>
      <c r="C604" s="0" t="s">
        <v>412</v>
      </c>
      <c r="D604" s="0" t="s">
        <v>409</v>
      </c>
      <c r="E604" s="0" t="s">
        <v>89</v>
      </c>
      <c r="F604" s="0" t="n">
        <v>2336.99</v>
      </c>
    </row>
    <row r="605" customFormat="false" ht="12.75" hidden="false" customHeight="false" outlineLevel="0" collapsed="false">
      <c r="A605" s="0" t="s">
        <v>413</v>
      </c>
      <c r="B605" s="16" t="n">
        <v>35034</v>
      </c>
      <c r="C605" s="0" t="s">
        <v>408</v>
      </c>
      <c r="D605" s="0" t="s">
        <v>409</v>
      </c>
      <c r="E605" s="0" t="s">
        <v>89</v>
      </c>
      <c r="F605" s="0" t="n">
        <v>27578</v>
      </c>
    </row>
    <row r="606" customFormat="false" ht="12.75" hidden="false" customHeight="false" outlineLevel="0" collapsed="false">
      <c r="A606" s="0" t="s">
        <v>413</v>
      </c>
      <c r="B606" s="16" t="n">
        <v>35034</v>
      </c>
      <c r="C606" s="0" t="s">
        <v>411</v>
      </c>
      <c r="D606" s="0" t="s">
        <v>409</v>
      </c>
      <c r="E606" s="0" t="s">
        <v>89</v>
      </c>
      <c r="F606" s="0" t="n">
        <v>102</v>
      </c>
    </row>
    <row r="607" customFormat="false" ht="12.75" hidden="false" customHeight="false" outlineLevel="0" collapsed="false">
      <c r="A607" s="0" t="s">
        <v>413</v>
      </c>
      <c r="B607" s="16" t="n">
        <v>35034</v>
      </c>
      <c r="C607" s="0" t="s">
        <v>412</v>
      </c>
      <c r="D607" s="0" t="s">
        <v>409</v>
      </c>
      <c r="E607" s="0" t="s">
        <v>89</v>
      </c>
      <c r="F607" s="0" t="n">
        <v>2477.12</v>
      </c>
    </row>
    <row r="608" customFormat="false" ht="12.75" hidden="false" customHeight="false" outlineLevel="0" collapsed="false">
      <c r="A608" s="0" t="s">
        <v>414</v>
      </c>
      <c r="B608" s="16" t="n">
        <v>35400</v>
      </c>
      <c r="C608" s="0" t="s">
        <v>408</v>
      </c>
      <c r="D608" s="0" t="s">
        <v>409</v>
      </c>
      <c r="E608" s="0" t="s">
        <v>89</v>
      </c>
      <c r="F608" s="0" t="n">
        <v>34248</v>
      </c>
    </row>
    <row r="609" customFormat="false" ht="12.75" hidden="false" customHeight="false" outlineLevel="0" collapsed="false">
      <c r="A609" s="0" t="s">
        <v>414</v>
      </c>
      <c r="B609" s="16" t="n">
        <v>35400</v>
      </c>
      <c r="C609" s="0" t="s">
        <v>411</v>
      </c>
      <c r="D609" s="0" t="s">
        <v>409</v>
      </c>
      <c r="E609" s="0" t="s">
        <v>89</v>
      </c>
      <c r="F609" s="0" t="n">
        <v>865</v>
      </c>
    </row>
    <row r="610" customFormat="false" ht="12.75" hidden="false" customHeight="false" outlineLevel="0" collapsed="false">
      <c r="A610" s="0" t="s">
        <v>414</v>
      </c>
      <c r="B610" s="16" t="n">
        <v>35400</v>
      </c>
      <c r="C610" s="0" t="s">
        <v>412</v>
      </c>
      <c r="D610" s="0" t="s">
        <v>409</v>
      </c>
      <c r="E610" s="0" t="s">
        <v>89</v>
      </c>
      <c r="F610" s="0" t="n">
        <v>2463.38</v>
      </c>
    </row>
    <row r="611" customFormat="false" ht="12.75" hidden="false" customHeight="false" outlineLevel="0" collapsed="false">
      <c r="A611" s="0" t="s">
        <v>415</v>
      </c>
      <c r="B611" s="16" t="n">
        <v>35765</v>
      </c>
      <c r="C611" s="0" t="s">
        <v>408</v>
      </c>
      <c r="D611" s="0" t="s">
        <v>409</v>
      </c>
      <c r="E611" s="0" t="s">
        <v>89</v>
      </c>
      <c r="F611" s="0" t="n">
        <v>35104</v>
      </c>
    </row>
    <row r="612" customFormat="false" ht="12.75" hidden="false" customHeight="false" outlineLevel="0" collapsed="false">
      <c r="A612" s="0" t="s">
        <v>415</v>
      </c>
      <c r="B612" s="16" t="n">
        <v>35765</v>
      </c>
      <c r="C612" s="0" t="s">
        <v>411</v>
      </c>
      <c r="D612" s="0" t="s">
        <v>409</v>
      </c>
      <c r="E612" s="0" t="s">
        <v>89</v>
      </c>
      <c r="F612" s="0" t="n">
        <v>1001</v>
      </c>
    </row>
    <row r="613" customFormat="false" ht="12.75" hidden="false" customHeight="false" outlineLevel="0" collapsed="false">
      <c r="A613" s="0" t="s">
        <v>415</v>
      </c>
      <c r="B613" s="16" t="n">
        <v>35765</v>
      </c>
      <c r="C613" s="0" t="s">
        <v>412</v>
      </c>
      <c r="D613" s="0" t="s">
        <v>409</v>
      </c>
      <c r="E613" s="0" t="s">
        <v>89</v>
      </c>
      <c r="F613" s="0" t="n">
        <v>2494.27</v>
      </c>
    </row>
    <row r="614" customFormat="false" ht="12.75" hidden="false" customHeight="false" outlineLevel="0" collapsed="false">
      <c r="A614" s="0" t="s">
        <v>416</v>
      </c>
      <c r="B614" s="16" t="n">
        <v>36130</v>
      </c>
      <c r="C614" s="0" t="s">
        <v>408</v>
      </c>
      <c r="D614" s="0" t="s">
        <v>409</v>
      </c>
      <c r="E614" s="0" t="s">
        <v>89</v>
      </c>
      <c r="F614" s="0" t="n">
        <v>23702</v>
      </c>
    </row>
    <row r="615" customFormat="false" ht="12.75" hidden="false" customHeight="false" outlineLevel="0" collapsed="false">
      <c r="A615" s="0" t="s">
        <v>416</v>
      </c>
      <c r="B615" s="16" t="n">
        <v>36130</v>
      </c>
      <c r="C615" s="0" t="s">
        <v>411</v>
      </c>
      <c r="D615" s="0" t="s">
        <v>409</v>
      </c>
      <c r="E615" s="0" t="s">
        <v>89</v>
      </c>
      <c r="F615" s="0" t="n">
        <v>1543</v>
      </c>
    </row>
    <row r="616" customFormat="false" ht="12.75" hidden="false" customHeight="false" outlineLevel="0" collapsed="false">
      <c r="A616" s="0" t="s">
        <v>416</v>
      </c>
      <c r="B616" s="16" t="n">
        <v>36130</v>
      </c>
      <c r="C616" s="0" t="s">
        <v>412</v>
      </c>
      <c r="D616" s="0" t="s">
        <v>409</v>
      </c>
      <c r="E616" s="0" t="s">
        <v>89</v>
      </c>
      <c r="F616" s="0" t="n">
        <v>1588.9</v>
      </c>
    </row>
    <row r="617" customFormat="false" ht="12.75" hidden="false" customHeight="false" outlineLevel="0" collapsed="false">
      <c r="A617" s="0" t="s">
        <v>417</v>
      </c>
      <c r="B617" s="16" t="n">
        <v>36495</v>
      </c>
      <c r="C617" s="0" t="s">
        <v>408</v>
      </c>
      <c r="D617" s="0" t="s">
        <v>409</v>
      </c>
      <c r="E617" s="0" t="s">
        <v>89</v>
      </c>
      <c r="F617" s="0" t="n">
        <v>19034</v>
      </c>
    </row>
    <row r="618" customFormat="false" ht="12.75" hidden="false" customHeight="false" outlineLevel="0" collapsed="false">
      <c r="A618" s="0" t="s">
        <v>417</v>
      </c>
      <c r="B618" s="16" t="n">
        <v>36495</v>
      </c>
      <c r="C618" s="0" t="s">
        <v>411</v>
      </c>
      <c r="D618" s="0" t="s">
        <v>409</v>
      </c>
      <c r="E618" s="0" t="s">
        <v>89</v>
      </c>
      <c r="F618" s="0" t="n">
        <v>632</v>
      </c>
    </row>
    <row r="619" customFormat="false" ht="12.75" hidden="false" customHeight="false" outlineLevel="0" collapsed="false">
      <c r="A619" s="0" t="s">
        <v>417</v>
      </c>
      <c r="B619" s="16" t="n">
        <v>36495</v>
      </c>
      <c r="C619" s="0" t="s">
        <v>412</v>
      </c>
      <c r="D619" s="0" t="s">
        <v>409</v>
      </c>
      <c r="E619" s="0" t="s">
        <v>89</v>
      </c>
      <c r="F619" s="0" t="n">
        <v>1635.93</v>
      </c>
    </row>
    <row r="620" customFormat="false" ht="12.75" hidden="false" customHeight="false" outlineLevel="0" collapsed="false">
      <c r="A620" s="0" t="s">
        <v>418</v>
      </c>
      <c r="B620" s="16" t="n">
        <v>36861</v>
      </c>
      <c r="C620" s="0" t="s">
        <v>408</v>
      </c>
      <c r="D620" s="0" t="s">
        <v>409</v>
      </c>
      <c r="E620" s="0" t="s">
        <v>89</v>
      </c>
      <c r="F620" s="0" t="n">
        <v>20095</v>
      </c>
    </row>
    <row r="621" customFormat="false" ht="12.75" hidden="false" customHeight="false" outlineLevel="0" collapsed="false">
      <c r="A621" s="0" t="s">
        <v>418</v>
      </c>
      <c r="B621" s="16" t="n">
        <v>36861</v>
      </c>
      <c r="C621" s="0" t="s">
        <v>411</v>
      </c>
      <c r="D621" s="0" t="s">
        <v>409</v>
      </c>
      <c r="E621" s="0" t="s">
        <v>89</v>
      </c>
      <c r="F621" s="0" t="n">
        <v>916</v>
      </c>
    </row>
    <row r="622" customFormat="false" ht="12.75" hidden="false" customHeight="false" outlineLevel="0" collapsed="false">
      <c r="A622" s="0" t="s">
        <v>418</v>
      </c>
      <c r="B622" s="16" t="n">
        <v>36861</v>
      </c>
      <c r="C622" s="0" t="s">
        <v>412</v>
      </c>
      <c r="D622" s="0" t="s">
        <v>409</v>
      </c>
      <c r="E622" s="0" t="s">
        <v>89</v>
      </c>
      <c r="F622" s="0" t="n">
        <v>1840.96</v>
      </c>
    </row>
    <row r="623" customFormat="false" ht="12.75" hidden="false" customHeight="false" outlineLevel="0" collapsed="false">
      <c r="A623" s="0" t="s">
        <v>419</v>
      </c>
      <c r="B623" s="16" t="n">
        <v>37226</v>
      </c>
      <c r="C623" s="0" t="s">
        <v>408</v>
      </c>
      <c r="D623" s="0" t="s">
        <v>409</v>
      </c>
      <c r="E623" s="0" t="s">
        <v>89</v>
      </c>
      <c r="F623" s="0" t="n">
        <v>16959</v>
      </c>
    </row>
    <row r="624" customFormat="false" ht="12.75" hidden="false" customHeight="false" outlineLevel="0" collapsed="false">
      <c r="A624" s="0" t="s">
        <v>419</v>
      </c>
      <c r="B624" s="16" t="n">
        <v>37226</v>
      </c>
      <c r="C624" s="0" t="s">
        <v>411</v>
      </c>
      <c r="D624" s="0" t="s">
        <v>409</v>
      </c>
      <c r="E624" s="0" t="s">
        <v>89</v>
      </c>
      <c r="F624" s="0" t="n">
        <v>116</v>
      </c>
    </row>
    <row r="625" customFormat="false" ht="12.75" hidden="false" customHeight="false" outlineLevel="0" collapsed="false">
      <c r="A625" s="0" t="s">
        <v>419</v>
      </c>
      <c r="B625" s="16" t="n">
        <v>37226</v>
      </c>
      <c r="C625" s="0" t="s">
        <v>412</v>
      </c>
      <c r="D625" s="0" t="s">
        <v>409</v>
      </c>
      <c r="E625" s="0" t="s">
        <v>89</v>
      </c>
      <c r="F625" s="0" t="n">
        <v>2113.14</v>
      </c>
    </row>
    <row r="626" customFormat="false" ht="12.75" hidden="false" customHeight="false" outlineLevel="0" collapsed="false">
      <c r="A626" s="0" t="s">
        <v>420</v>
      </c>
      <c r="B626" s="16" t="n">
        <v>37591</v>
      </c>
      <c r="C626" s="0" t="s">
        <v>408</v>
      </c>
      <c r="D626" s="0" t="s">
        <v>409</v>
      </c>
      <c r="E626" s="0" t="s">
        <v>89</v>
      </c>
      <c r="F626" s="0" t="n">
        <v>13343</v>
      </c>
    </row>
    <row r="627" customFormat="false" ht="12.75" hidden="false" customHeight="false" outlineLevel="0" collapsed="false">
      <c r="A627" s="0" t="s">
        <v>420</v>
      </c>
      <c r="B627" s="16" t="n">
        <v>37591</v>
      </c>
      <c r="C627" s="0" t="s">
        <v>411</v>
      </c>
      <c r="D627" s="0" t="s">
        <v>409</v>
      </c>
      <c r="E627" s="0" t="s">
        <v>89</v>
      </c>
      <c r="F627" s="0" t="n">
        <v>150</v>
      </c>
    </row>
    <row r="628" customFormat="false" ht="12.75" hidden="false" customHeight="false" outlineLevel="0" collapsed="false">
      <c r="A628" s="0" t="s">
        <v>420</v>
      </c>
      <c r="B628" s="16" t="n">
        <v>37591</v>
      </c>
      <c r="C628" s="0" t="s">
        <v>412</v>
      </c>
      <c r="D628" s="0" t="s">
        <v>409</v>
      </c>
      <c r="E628" s="0" t="s">
        <v>89</v>
      </c>
      <c r="F628" s="0" t="n">
        <v>2009.2</v>
      </c>
    </row>
    <row r="629" customFormat="false" ht="12.75" hidden="false" customHeight="false" outlineLevel="0" collapsed="false">
      <c r="A629" s="0" t="s">
        <v>421</v>
      </c>
      <c r="B629" s="16" t="n">
        <v>37956</v>
      </c>
      <c r="C629" s="0" t="s">
        <v>408</v>
      </c>
      <c r="D629" s="0" t="s">
        <v>409</v>
      </c>
      <c r="E629" s="0" t="s">
        <v>89</v>
      </c>
      <c r="F629" s="0" t="n">
        <v>13330</v>
      </c>
    </row>
    <row r="630" customFormat="false" ht="12.75" hidden="false" customHeight="false" outlineLevel="0" collapsed="false">
      <c r="A630" s="0" t="s">
        <v>421</v>
      </c>
      <c r="B630" s="16" t="n">
        <v>37956</v>
      </c>
      <c r="C630" s="0" t="s">
        <v>411</v>
      </c>
      <c r="D630" s="0" t="s">
        <v>409</v>
      </c>
      <c r="E630" s="0" t="s">
        <v>89</v>
      </c>
      <c r="F630" s="0" t="n">
        <v>120</v>
      </c>
    </row>
    <row r="631" customFormat="false" ht="12.75" hidden="false" customHeight="false" outlineLevel="0" collapsed="false">
      <c r="A631" s="0" t="s">
        <v>421</v>
      </c>
      <c r="B631" s="16" t="n">
        <v>37956</v>
      </c>
      <c r="C631" s="0" t="s">
        <v>412</v>
      </c>
      <c r="D631" s="0" t="s">
        <v>409</v>
      </c>
      <c r="E631" s="0" t="s">
        <v>89</v>
      </c>
      <c r="F631" s="0" t="n">
        <v>2256.23</v>
      </c>
    </row>
    <row r="632" customFormat="false" ht="12.75" hidden="false" customHeight="false" outlineLevel="0" collapsed="false">
      <c r="A632" s="0" t="s">
        <v>407</v>
      </c>
      <c r="B632" s="16" t="n">
        <v>34669</v>
      </c>
      <c r="C632" s="0" t="s">
        <v>408</v>
      </c>
      <c r="D632" s="0" t="s">
        <v>409</v>
      </c>
      <c r="E632" s="0" t="s">
        <v>94</v>
      </c>
      <c r="F632" s="0" t="n">
        <v>40143</v>
      </c>
    </row>
    <row r="633" customFormat="false" ht="12.75" hidden="false" customHeight="false" outlineLevel="0" collapsed="false">
      <c r="A633" s="0" t="s">
        <v>407</v>
      </c>
      <c r="B633" s="16" t="n">
        <v>34669</v>
      </c>
      <c r="C633" s="0" t="s">
        <v>411</v>
      </c>
      <c r="D633" s="0" t="s">
        <v>409</v>
      </c>
      <c r="E633" s="0" t="s">
        <v>94</v>
      </c>
      <c r="F633" s="0" t="n">
        <v>1633</v>
      </c>
    </row>
    <row r="634" customFormat="false" ht="12.75" hidden="false" customHeight="false" outlineLevel="0" collapsed="false">
      <c r="A634" s="0" t="s">
        <v>407</v>
      </c>
      <c r="B634" s="16" t="n">
        <v>34669</v>
      </c>
      <c r="C634" s="0" t="s">
        <v>412</v>
      </c>
      <c r="D634" s="0" t="s">
        <v>409</v>
      </c>
      <c r="E634" s="0" t="s">
        <v>94</v>
      </c>
      <c r="F634" s="0" t="n">
        <v>2314.62</v>
      </c>
    </row>
    <row r="635" customFormat="false" ht="12.75" hidden="false" customHeight="false" outlineLevel="0" collapsed="false">
      <c r="A635" s="0" t="s">
        <v>413</v>
      </c>
      <c r="B635" s="16" t="n">
        <v>35034</v>
      </c>
      <c r="C635" s="0" t="s">
        <v>408</v>
      </c>
      <c r="D635" s="0" t="s">
        <v>409</v>
      </c>
      <c r="E635" s="0" t="s">
        <v>94</v>
      </c>
      <c r="F635" s="0" t="n">
        <v>54275</v>
      </c>
    </row>
    <row r="636" customFormat="false" ht="12.75" hidden="false" customHeight="false" outlineLevel="0" collapsed="false">
      <c r="A636" s="0" t="s">
        <v>413</v>
      </c>
      <c r="B636" s="16" t="n">
        <v>35034</v>
      </c>
      <c r="C636" s="0" t="s">
        <v>411</v>
      </c>
      <c r="D636" s="0" t="s">
        <v>409</v>
      </c>
      <c r="E636" s="0" t="s">
        <v>94</v>
      </c>
      <c r="F636" s="0" t="n">
        <v>4483</v>
      </c>
    </row>
    <row r="637" customFormat="false" ht="12.75" hidden="false" customHeight="false" outlineLevel="0" collapsed="false">
      <c r="A637" s="0" t="s">
        <v>413</v>
      </c>
      <c r="B637" s="16" t="n">
        <v>35034</v>
      </c>
      <c r="C637" s="0" t="s">
        <v>412</v>
      </c>
      <c r="D637" s="0" t="s">
        <v>409</v>
      </c>
      <c r="E637" s="0" t="s">
        <v>94</v>
      </c>
      <c r="F637" s="0" t="n">
        <v>1441.06</v>
      </c>
    </row>
    <row r="638" customFormat="false" ht="12.75" hidden="false" customHeight="false" outlineLevel="0" collapsed="false">
      <c r="A638" s="0" t="s">
        <v>414</v>
      </c>
      <c r="B638" s="16" t="n">
        <v>35400</v>
      </c>
      <c r="C638" s="0" t="s">
        <v>408</v>
      </c>
      <c r="D638" s="0" t="s">
        <v>409</v>
      </c>
      <c r="E638" s="0" t="s">
        <v>94</v>
      </c>
      <c r="F638" s="0" t="n">
        <v>67506</v>
      </c>
    </row>
    <row r="639" customFormat="false" ht="12.75" hidden="false" customHeight="false" outlineLevel="0" collapsed="false">
      <c r="A639" s="0" t="s">
        <v>414</v>
      </c>
      <c r="B639" s="16" t="n">
        <v>35400</v>
      </c>
      <c r="C639" s="0" t="s">
        <v>411</v>
      </c>
      <c r="D639" s="0" t="s">
        <v>409</v>
      </c>
      <c r="E639" s="0" t="s">
        <v>94</v>
      </c>
      <c r="F639" s="0" t="n">
        <v>6439</v>
      </c>
    </row>
    <row r="640" customFormat="false" ht="12.75" hidden="false" customHeight="false" outlineLevel="0" collapsed="false">
      <c r="A640" s="0" t="s">
        <v>414</v>
      </c>
      <c r="B640" s="16" t="n">
        <v>35400</v>
      </c>
      <c r="C640" s="0" t="s">
        <v>412</v>
      </c>
      <c r="D640" s="0" t="s">
        <v>409</v>
      </c>
      <c r="E640" s="0" t="s">
        <v>94</v>
      </c>
      <c r="F640" s="0" t="n">
        <v>810.24</v>
      </c>
    </row>
    <row r="641" customFormat="false" ht="12.75" hidden="false" customHeight="false" outlineLevel="0" collapsed="false">
      <c r="A641" s="0" t="s">
        <v>415</v>
      </c>
      <c r="B641" s="16" t="n">
        <v>35765</v>
      </c>
      <c r="C641" s="0" t="s">
        <v>408</v>
      </c>
      <c r="D641" s="0" t="s">
        <v>409</v>
      </c>
      <c r="E641" s="0" t="s">
        <v>94</v>
      </c>
      <c r="F641" s="0" t="n">
        <v>58795</v>
      </c>
    </row>
    <row r="642" customFormat="false" ht="12.75" hidden="false" customHeight="false" outlineLevel="0" collapsed="false">
      <c r="A642" s="0" t="s">
        <v>415</v>
      </c>
      <c r="B642" s="16" t="n">
        <v>35765</v>
      </c>
      <c r="C642" s="0" t="s">
        <v>411</v>
      </c>
      <c r="D642" s="0" t="s">
        <v>409</v>
      </c>
      <c r="E642" s="0" t="s">
        <v>94</v>
      </c>
      <c r="F642" s="0" t="n">
        <v>6189</v>
      </c>
    </row>
    <row r="643" customFormat="false" ht="12.75" hidden="false" customHeight="false" outlineLevel="0" collapsed="false">
      <c r="A643" s="0" t="s">
        <v>415</v>
      </c>
      <c r="B643" s="16" t="n">
        <v>35765</v>
      </c>
      <c r="C643" s="0" t="s">
        <v>412</v>
      </c>
      <c r="D643" s="0" t="s">
        <v>409</v>
      </c>
      <c r="E643" s="0" t="s">
        <v>94</v>
      </c>
      <c r="F643" s="0" t="n">
        <v>1571.9</v>
      </c>
    </row>
    <row r="644" customFormat="false" ht="12.75" hidden="false" customHeight="false" outlineLevel="0" collapsed="false">
      <c r="A644" s="0" t="s">
        <v>416</v>
      </c>
      <c r="B644" s="16" t="n">
        <v>36130</v>
      </c>
      <c r="C644" s="0" t="s">
        <v>408</v>
      </c>
      <c r="D644" s="0" t="s">
        <v>409</v>
      </c>
      <c r="E644" s="0" t="s">
        <v>94</v>
      </c>
      <c r="F644" s="0" t="n">
        <v>29698</v>
      </c>
    </row>
    <row r="645" customFormat="false" ht="12.75" hidden="false" customHeight="false" outlineLevel="0" collapsed="false">
      <c r="A645" s="0" t="s">
        <v>416</v>
      </c>
      <c r="B645" s="16" t="n">
        <v>36130</v>
      </c>
      <c r="C645" s="0" t="s">
        <v>411</v>
      </c>
      <c r="D645" s="0" t="s">
        <v>409</v>
      </c>
      <c r="E645" s="0" t="s">
        <v>94</v>
      </c>
      <c r="F645" s="0" t="n">
        <v>9825</v>
      </c>
    </row>
    <row r="646" customFormat="false" ht="12.75" hidden="false" customHeight="false" outlineLevel="0" collapsed="false">
      <c r="A646" s="0" t="s">
        <v>416</v>
      </c>
      <c r="B646" s="16" t="n">
        <v>36130</v>
      </c>
      <c r="C646" s="0" t="s">
        <v>412</v>
      </c>
      <c r="D646" s="0" t="s">
        <v>409</v>
      </c>
      <c r="E646" s="0" t="s">
        <v>94</v>
      </c>
      <c r="F646" s="0" t="n">
        <v>2203.28</v>
      </c>
    </row>
    <row r="647" customFormat="false" ht="12.75" hidden="false" customHeight="false" outlineLevel="0" collapsed="false">
      <c r="A647" s="0" t="s">
        <v>417</v>
      </c>
      <c r="B647" s="16" t="n">
        <v>36495</v>
      </c>
      <c r="C647" s="0" t="s">
        <v>408</v>
      </c>
      <c r="D647" s="0" t="s">
        <v>409</v>
      </c>
      <c r="E647" s="0" t="s">
        <v>94</v>
      </c>
      <c r="F647" s="0" t="n">
        <v>35076</v>
      </c>
    </row>
    <row r="648" customFormat="false" ht="12.75" hidden="false" customHeight="false" outlineLevel="0" collapsed="false">
      <c r="A648" s="0" t="s">
        <v>417</v>
      </c>
      <c r="B648" s="16" t="n">
        <v>36495</v>
      </c>
      <c r="C648" s="0" t="s">
        <v>411</v>
      </c>
      <c r="D648" s="0" t="s">
        <v>409</v>
      </c>
      <c r="E648" s="0" t="s">
        <v>94</v>
      </c>
      <c r="F648" s="0" t="n">
        <v>8601</v>
      </c>
    </row>
    <row r="649" customFormat="false" ht="12.75" hidden="false" customHeight="false" outlineLevel="0" collapsed="false">
      <c r="A649" s="0" t="s">
        <v>417</v>
      </c>
      <c r="B649" s="16" t="n">
        <v>36495</v>
      </c>
      <c r="C649" s="0" t="s">
        <v>412</v>
      </c>
      <c r="D649" s="0" t="s">
        <v>409</v>
      </c>
      <c r="E649" s="0" t="s">
        <v>94</v>
      </c>
      <c r="F649" s="0" t="n">
        <v>1050.88</v>
      </c>
    </row>
    <row r="650" customFormat="false" ht="12.75" hidden="false" customHeight="false" outlineLevel="0" collapsed="false">
      <c r="A650" s="0" t="s">
        <v>418</v>
      </c>
      <c r="B650" s="16" t="n">
        <v>36861</v>
      </c>
      <c r="C650" s="0" t="s">
        <v>408</v>
      </c>
      <c r="D650" s="0" t="s">
        <v>409</v>
      </c>
      <c r="E650" s="0" t="s">
        <v>94</v>
      </c>
      <c r="F650" s="0" t="n">
        <v>32765</v>
      </c>
    </row>
    <row r="651" customFormat="false" ht="12.75" hidden="false" customHeight="false" outlineLevel="0" collapsed="false">
      <c r="A651" s="0" t="s">
        <v>418</v>
      </c>
      <c r="B651" s="16" t="n">
        <v>36861</v>
      </c>
      <c r="C651" s="0" t="s">
        <v>411</v>
      </c>
      <c r="D651" s="0" t="s">
        <v>409</v>
      </c>
      <c r="E651" s="0" t="s">
        <v>94</v>
      </c>
      <c r="F651" s="0" t="n">
        <v>8956</v>
      </c>
    </row>
    <row r="652" customFormat="false" ht="12.75" hidden="false" customHeight="false" outlineLevel="0" collapsed="false">
      <c r="A652" s="0" t="s">
        <v>418</v>
      </c>
      <c r="B652" s="16" t="n">
        <v>36861</v>
      </c>
      <c r="C652" s="0" t="s">
        <v>412</v>
      </c>
      <c r="D652" s="0" t="s">
        <v>409</v>
      </c>
      <c r="E652" s="0" t="s">
        <v>94</v>
      </c>
      <c r="F652" s="0" t="n">
        <v>932.79</v>
      </c>
    </row>
    <row r="653" customFormat="false" ht="12.75" hidden="false" customHeight="false" outlineLevel="0" collapsed="false">
      <c r="A653" s="0" t="s">
        <v>419</v>
      </c>
      <c r="B653" s="16" t="n">
        <v>37226</v>
      </c>
      <c r="C653" s="0" t="s">
        <v>408</v>
      </c>
      <c r="D653" s="0" t="s">
        <v>409</v>
      </c>
      <c r="E653" s="0" t="s">
        <v>94</v>
      </c>
      <c r="F653" s="0" t="n">
        <v>30915</v>
      </c>
    </row>
    <row r="654" customFormat="false" ht="12.75" hidden="false" customHeight="false" outlineLevel="0" collapsed="false">
      <c r="A654" s="0" t="s">
        <v>419</v>
      </c>
      <c r="B654" s="16" t="n">
        <v>37226</v>
      </c>
      <c r="C654" s="0" t="s">
        <v>411</v>
      </c>
      <c r="D654" s="0" t="s">
        <v>409</v>
      </c>
      <c r="E654" s="0" t="s">
        <v>94</v>
      </c>
      <c r="F654" s="0" t="n">
        <v>10257</v>
      </c>
    </row>
    <row r="655" customFormat="false" ht="12.75" hidden="false" customHeight="false" outlineLevel="0" collapsed="false">
      <c r="A655" s="0" t="s">
        <v>419</v>
      </c>
      <c r="B655" s="16" t="n">
        <v>37226</v>
      </c>
      <c r="C655" s="0" t="s">
        <v>412</v>
      </c>
      <c r="D655" s="0" t="s">
        <v>409</v>
      </c>
      <c r="E655" s="0" t="s">
        <v>94</v>
      </c>
      <c r="F655" s="0" t="n">
        <v>1496.16</v>
      </c>
    </row>
    <row r="656" customFormat="false" ht="12.75" hidden="false" customHeight="false" outlineLevel="0" collapsed="false">
      <c r="A656" s="0" t="s">
        <v>420</v>
      </c>
      <c r="B656" s="16" t="n">
        <v>37591</v>
      </c>
      <c r="C656" s="0" t="s">
        <v>408</v>
      </c>
      <c r="D656" s="0" t="s">
        <v>409</v>
      </c>
      <c r="E656" s="0" t="s">
        <v>94</v>
      </c>
      <c r="F656" s="0" t="n">
        <v>37401</v>
      </c>
    </row>
    <row r="657" customFormat="false" ht="12.75" hidden="false" customHeight="false" outlineLevel="0" collapsed="false">
      <c r="A657" s="0" t="s">
        <v>420</v>
      </c>
      <c r="B657" s="16" t="n">
        <v>37591</v>
      </c>
      <c r="C657" s="0" t="s">
        <v>411</v>
      </c>
      <c r="D657" s="0" t="s">
        <v>409</v>
      </c>
      <c r="E657" s="0" t="s">
        <v>94</v>
      </c>
      <c r="F657" s="0" t="n">
        <v>7166</v>
      </c>
    </row>
    <row r="658" customFormat="false" ht="12.75" hidden="false" customHeight="false" outlineLevel="0" collapsed="false">
      <c r="A658" s="0" t="s">
        <v>420</v>
      </c>
      <c r="B658" s="16" t="n">
        <v>37591</v>
      </c>
      <c r="C658" s="0" t="s">
        <v>412</v>
      </c>
      <c r="D658" s="0" t="s">
        <v>409</v>
      </c>
      <c r="E658" s="0" t="s">
        <v>94</v>
      </c>
      <c r="F658" s="0" t="n">
        <v>2371.69</v>
      </c>
    </row>
    <row r="659" customFormat="false" ht="12.75" hidden="false" customHeight="false" outlineLevel="0" collapsed="false">
      <c r="A659" s="0" t="s">
        <v>421</v>
      </c>
      <c r="B659" s="16" t="n">
        <v>37956</v>
      </c>
      <c r="C659" s="0" t="s">
        <v>408</v>
      </c>
      <c r="D659" s="0" t="s">
        <v>409</v>
      </c>
      <c r="E659" s="0" t="s">
        <v>94</v>
      </c>
      <c r="F659" s="0" t="n">
        <v>45558</v>
      </c>
    </row>
    <row r="660" customFormat="false" ht="12.75" hidden="false" customHeight="false" outlineLevel="0" collapsed="false">
      <c r="A660" s="0" t="s">
        <v>421</v>
      </c>
      <c r="B660" s="16" t="n">
        <v>37956</v>
      </c>
      <c r="C660" s="0" t="s">
        <v>411</v>
      </c>
      <c r="D660" s="0" t="s">
        <v>409</v>
      </c>
      <c r="E660" s="0" t="s">
        <v>94</v>
      </c>
      <c r="F660" s="0" t="n">
        <v>7932</v>
      </c>
    </row>
    <row r="661" customFormat="false" ht="12.75" hidden="false" customHeight="false" outlineLevel="0" collapsed="false">
      <c r="A661" s="0" t="s">
        <v>421</v>
      </c>
      <c r="B661" s="16" t="n">
        <v>37956</v>
      </c>
      <c r="C661" s="0" t="s">
        <v>412</v>
      </c>
      <c r="D661" s="0" t="s">
        <v>409</v>
      </c>
      <c r="E661" s="0" t="s">
        <v>94</v>
      </c>
      <c r="F661" s="0" t="n">
        <v>2927.7</v>
      </c>
    </row>
    <row r="662" customFormat="false" ht="12.75" hidden="false" customHeight="false" outlineLevel="0" collapsed="false">
      <c r="A662" s="0" t="s">
        <v>407</v>
      </c>
      <c r="B662" s="16" t="n">
        <v>34669</v>
      </c>
      <c r="C662" s="0" t="s">
        <v>408</v>
      </c>
      <c r="D662" s="0" t="s">
        <v>409</v>
      </c>
      <c r="E662" s="0" t="s">
        <v>99</v>
      </c>
      <c r="F662" s="0" t="n">
        <v>6579</v>
      </c>
    </row>
    <row r="663" customFormat="false" ht="12.75" hidden="false" customHeight="false" outlineLevel="0" collapsed="false">
      <c r="A663" s="0" t="s">
        <v>407</v>
      </c>
      <c r="B663" s="16" t="n">
        <v>34669</v>
      </c>
      <c r="C663" s="0" t="s">
        <v>411</v>
      </c>
      <c r="D663" s="0" t="s">
        <v>409</v>
      </c>
      <c r="E663" s="0" t="s">
        <v>99</v>
      </c>
      <c r="F663" s="0" t="n">
        <v>430</v>
      </c>
    </row>
    <row r="664" customFormat="false" ht="12.75" hidden="false" customHeight="false" outlineLevel="0" collapsed="false">
      <c r="A664" s="0" t="s">
        <v>407</v>
      </c>
      <c r="B664" s="16" t="n">
        <v>34669</v>
      </c>
      <c r="C664" s="0" t="s">
        <v>412</v>
      </c>
      <c r="D664" s="0" t="s">
        <v>409</v>
      </c>
      <c r="E664" s="0" t="s">
        <v>99</v>
      </c>
      <c r="F664" s="0" t="n">
        <v>520.12</v>
      </c>
    </row>
    <row r="665" customFormat="false" ht="12.75" hidden="false" customHeight="false" outlineLevel="0" collapsed="false">
      <c r="A665" s="0" t="s">
        <v>413</v>
      </c>
      <c r="B665" s="16" t="n">
        <v>35034</v>
      </c>
      <c r="C665" s="0" t="s">
        <v>408</v>
      </c>
      <c r="D665" s="0" t="s">
        <v>409</v>
      </c>
      <c r="E665" s="0" t="s">
        <v>99</v>
      </c>
      <c r="F665" s="0" t="n">
        <v>7895</v>
      </c>
    </row>
    <row r="666" customFormat="false" ht="12.75" hidden="false" customHeight="false" outlineLevel="0" collapsed="false">
      <c r="A666" s="0" t="s">
        <v>413</v>
      </c>
      <c r="B666" s="16" t="n">
        <v>35034</v>
      </c>
      <c r="C666" s="0" t="s">
        <v>411</v>
      </c>
      <c r="D666" s="0" t="s">
        <v>409</v>
      </c>
      <c r="E666" s="0" t="s">
        <v>99</v>
      </c>
      <c r="F666" s="0" t="n">
        <v>200</v>
      </c>
    </row>
    <row r="667" customFormat="false" ht="12.75" hidden="false" customHeight="false" outlineLevel="0" collapsed="false">
      <c r="A667" s="0" t="s">
        <v>413</v>
      </c>
      <c r="B667" s="16" t="n">
        <v>35034</v>
      </c>
      <c r="C667" s="0" t="s">
        <v>412</v>
      </c>
      <c r="D667" s="0" t="s">
        <v>409</v>
      </c>
      <c r="E667" s="0" t="s">
        <v>99</v>
      </c>
      <c r="F667" s="0" t="n">
        <v>1570.24</v>
      </c>
    </row>
    <row r="668" customFormat="false" ht="12.75" hidden="false" customHeight="false" outlineLevel="0" collapsed="false">
      <c r="A668" s="0" t="s">
        <v>414</v>
      </c>
      <c r="B668" s="16" t="n">
        <v>35400</v>
      </c>
      <c r="C668" s="0" t="s">
        <v>408</v>
      </c>
      <c r="D668" s="0" t="s">
        <v>409</v>
      </c>
      <c r="E668" s="0" t="s">
        <v>99</v>
      </c>
      <c r="F668" s="0" t="n">
        <v>11178</v>
      </c>
    </row>
    <row r="669" customFormat="false" ht="12.75" hidden="false" customHeight="false" outlineLevel="0" collapsed="false">
      <c r="A669" s="0" t="s">
        <v>414</v>
      </c>
      <c r="B669" s="16" t="n">
        <v>35400</v>
      </c>
      <c r="C669" s="0" t="s">
        <v>411</v>
      </c>
      <c r="D669" s="0" t="s">
        <v>409</v>
      </c>
      <c r="E669" s="0" t="s">
        <v>99</v>
      </c>
      <c r="F669" s="0" t="n">
        <v>412</v>
      </c>
    </row>
    <row r="670" customFormat="false" ht="12.75" hidden="false" customHeight="false" outlineLevel="0" collapsed="false">
      <c r="A670" s="0" t="s">
        <v>414</v>
      </c>
      <c r="B670" s="16" t="n">
        <v>35400</v>
      </c>
      <c r="C670" s="0" t="s">
        <v>412</v>
      </c>
      <c r="D670" s="0" t="s">
        <v>409</v>
      </c>
      <c r="E670" s="0" t="s">
        <v>99</v>
      </c>
      <c r="F670" s="0" t="n">
        <v>1744.18</v>
      </c>
    </row>
    <row r="671" customFormat="false" ht="12.75" hidden="false" customHeight="false" outlineLevel="0" collapsed="false">
      <c r="A671" s="0" t="s">
        <v>415</v>
      </c>
      <c r="B671" s="16" t="n">
        <v>35765</v>
      </c>
      <c r="C671" s="0" t="s">
        <v>408</v>
      </c>
      <c r="D671" s="0" t="s">
        <v>409</v>
      </c>
      <c r="E671" s="0" t="s">
        <v>99</v>
      </c>
      <c r="F671" s="0" t="n">
        <v>14419</v>
      </c>
    </row>
    <row r="672" customFormat="false" ht="12.75" hidden="false" customHeight="false" outlineLevel="0" collapsed="false">
      <c r="A672" s="0" t="s">
        <v>415</v>
      </c>
      <c r="B672" s="16" t="n">
        <v>35765</v>
      </c>
      <c r="C672" s="0" t="s">
        <v>411</v>
      </c>
      <c r="D672" s="0" t="s">
        <v>409</v>
      </c>
      <c r="E672" s="0" t="s">
        <v>99</v>
      </c>
      <c r="F672" s="0" t="n">
        <v>680</v>
      </c>
    </row>
    <row r="673" customFormat="false" ht="12.75" hidden="false" customHeight="false" outlineLevel="0" collapsed="false">
      <c r="A673" s="0" t="s">
        <v>415</v>
      </c>
      <c r="B673" s="16" t="n">
        <v>35765</v>
      </c>
      <c r="C673" s="0" t="s">
        <v>412</v>
      </c>
      <c r="D673" s="0" t="s">
        <v>409</v>
      </c>
      <c r="E673" s="0" t="s">
        <v>99</v>
      </c>
      <c r="F673" s="0" t="n">
        <v>1675.66</v>
      </c>
    </row>
    <row r="674" customFormat="false" ht="12.75" hidden="false" customHeight="false" outlineLevel="0" collapsed="false">
      <c r="A674" s="0" t="s">
        <v>416</v>
      </c>
      <c r="B674" s="16" t="n">
        <v>36130</v>
      </c>
      <c r="C674" s="0" t="s">
        <v>408</v>
      </c>
      <c r="D674" s="0" t="s">
        <v>409</v>
      </c>
      <c r="E674" s="0" t="s">
        <v>99</v>
      </c>
      <c r="F674" s="0" t="n">
        <v>9310</v>
      </c>
    </row>
    <row r="675" customFormat="false" ht="12.75" hidden="false" customHeight="false" outlineLevel="0" collapsed="false">
      <c r="A675" s="0" t="s">
        <v>416</v>
      </c>
      <c r="B675" s="16" t="n">
        <v>36130</v>
      </c>
      <c r="C675" s="0" t="s">
        <v>411</v>
      </c>
      <c r="D675" s="0" t="s">
        <v>409</v>
      </c>
      <c r="E675" s="0" t="s">
        <v>99</v>
      </c>
      <c r="F675" s="0" t="n">
        <v>445</v>
      </c>
    </row>
    <row r="676" customFormat="false" ht="12.75" hidden="false" customHeight="false" outlineLevel="0" collapsed="false">
      <c r="A676" s="0" t="s">
        <v>416</v>
      </c>
      <c r="B676" s="16" t="n">
        <v>36130</v>
      </c>
      <c r="C676" s="0" t="s">
        <v>412</v>
      </c>
      <c r="D676" s="0" t="s">
        <v>409</v>
      </c>
      <c r="E676" s="0" t="s">
        <v>99</v>
      </c>
      <c r="F676" s="0" t="n">
        <v>1225.87</v>
      </c>
    </row>
    <row r="677" customFormat="false" ht="12.75" hidden="false" customHeight="false" outlineLevel="0" collapsed="false">
      <c r="A677" s="0" t="s">
        <v>417</v>
      </c>
      <c r="B677" s="16" t="n">
        <v>36495</v>
      </c>
      <c r="C677" s="0" t="s">
        <v>408</v>
      </c>
      <c r="D677" s="0" t="s">
        <v>409</v>
      </c>
      <c r="E677" s="0" t="s">
        <v>99</v>
      </c>
      <c r="F677" s="0" t="n">
        <v>7749</v>
      </c>
    </row>
    <row r="678" customFormat="false" ht="12.75" hidden="false" customHeight="false" outlineLevel="0" collapsed="false">
      <c r="A678" s="0" t="s">
        <v>417</v>
      </c>
      <c r="B678" s="16" t="n">
        <v>36495</v>
      </c>
      <c r="C678" s="0" t="s">
        <v>411</v>
      </c>
      <c r="D678" s="0" t="s">
        <v>409</v>
      </c>
      <c r="E678" s="0" t="s">
        <v>99</v>
      </c>
      <c r="F678" s="0" t="n">
        <v>222</v>
      </c>
    </row>
    <row r="679" customFormat="false" ht="12.75" hidden="false" customHeight="false" outlineLevel="0" collapsed="false">
      <c r="A679" s="0" t="s">
        <v>417</v>
      </c>
      <c r="B679" s="16" t="n">
        <v>36495</v>
      </c>
      <c r="C679" s="0" t="s">
        <v>412</v>
      </c>
      <c r="D679" s="0" t="s">
        <v>409</v>
      </c>
      <c r="E679" s="0" t="s">
        <v>99</v>
      </c>
      <c r="F679" s="0" t="n">
        <v>837.05</v>
      </c>
    </row>
    <row r="680" customFormat="false" ht="12.75" hidden="false" customHeight="false" outlineLevel="0" collapsed="false">
      <c r="A680" s="0" t="s">
        <v>418</v>
      </c>
      <c r="B680" s="16" t="n">
        <v>36861</v>
      </c>
      <c r="C680" s="0" t="s">
        <v>408</v>
      </c>
      <c r="D680" s="0" t="s">
        <v>409</v>
      </c>
      <c r="E680" s="0" t="s">
        <v>99</v>
      </c>
      <c r="F680" s="0" t="n">
        <v>6991</v>
      </c>
    </row>
    <row r="681" customFormat="false" ht="12.75" hidden="false" customHeight="false" outlineLevel="0" collapsed="false">
      <c r="A681" s="0" t="s">
        <v>418</v>
      </c>
      <c r="B681" s="16" t="n">
        <v>36861</v>
      </c>
      <c r="C681" s="0" t="s">
        <v>411</v>
      </c>
      <c r="D681" s="0" t="s">
        <v>409</v>
      </c>
      <c r="E681" s="0" t="s">
        <v>99</v>
      </c>
      <c r="F681" s="0" t="n">
        <v>1110</v>
      </c>
    </row>
    <row r="682" customFormat="false" ht="12.75" hidden="false" customHeight="false" outlineLevel="0" collapsed="false">
      <c r="A682" s="0" t="s">
        <v>418</v>
      </c>
      <c r="B682" s="16" t="n">
        <v>36861</v>
      </c>
      <c r="C682" s="0" t="s">
        <v>412</v>
      </c>
      <c r="D682" s="0" t="s">
        <v>409</v>
      </c>
      <c r="E682" s="0" t="s">
        <v>99</v>
      </c>
      <c r="F682" s="0" t="n">
        <v>761.44</v>
      </c>
    </row>
    <row r="683" customFormat="false" ht="12.75" hidden="false" customHeight="false" outlineLevel="0" collapsed="false">
      <c r="A683" s="0" t="s">
        <v>419</v>
      </c>
      <c r="B683" s="16" t="n">
        <v>37226</v>
      </c>
      <c r="C683" s="0" t="s">
        <v>408</v>
      </c>
      <c r="D683" s="0" t="s">
        <v>409</v>
      </c>
      <c r="E683" s="0" t="s">
        <v>99</v>
      </c>
      <c r="F683" s="0" t="n">
        <v>7805</v>
      </c>
    </row>
    <row r="684" customFormat="false" ht="12.75" hidden="false" customHeight="false" outlineLevel="0" collapsed="false">
      <c r="A684" s="0" t="s">
        <v>419</v>
      </c>
      <c r="B684" s="16" t="n">
        <v>37226</v>
      </c>
      <c r="C684" s="0" t="s">
        <v>411</v>
      </c>
      <c r="D684" s="0" t="s">
        <v>409</v>
      </c>
      <c r="E684" s="0" t="s">
        <v>99</v>
      </c>
      <c r="F684" s="0" t="n">
        <v>1261</v>
      </c>
    </row>
    <row r="685" customFormat="false" ht="12.75" hidden="false" customHeight="false" outlineLevel="0" collapsed="false">
      <c r="A685" s="0" t="s">
        <v>419</v>
      </c>
      <c r="B685" s="16" t="n">
        <v>37226</v>
      </c>
      <c r="C685" s="0" t="s">
        <v>412</v>
      </c>
      <c r="D685" s="0" t="s">
        <v>409</v>
      </c>
      <c r="E685" s="0" t="s">
        <v>99</v>
      </c>
      <c r="F685" s="0" t="n">
        <v>686.44</v>
      </c>
    </row>
    <row r="686" customFormat="false" ht="12.75" hidden="false" customHeight="false" outlineLevel="0" collapsed="false">
      <c r="A686" s="0" t="s">
        <v>420</v>
      </c>
      <c r="B686" s="16" t="n">
        <v>37591</v>
      </c>
      <c r="C686" s="0" t="s">
        <v>408</v>
      </c>
      <c r="D686" s="0" t="s">
        <v>409</v>
      </c>
      <c r="E686" s="0" t="s">
        <v>99</v>
      </c>
      <c r="F686" s="0" t="n">
        <v>6725</v>
      </c>
    </row>
    <row r="687" customFormat="false" ht="12.75" hidden="false" customHeight="false" outlineLevel="0" collapsed="false">
      <c r="A687" s="0" t="s">
        <v>420</v>
      </c>
      <c r="B687" s="16" t="n">
        <v>37591</v>
      </c>
      <c r="C687" s="0" t="s">
        <v>411</v>
      </c>
      <c r="D687" s="0" t="s">
        <v>409</v>
      </c>
      <c r="E687" s="0" t="s">
        <v>99</v>
      </c>
      <c r="F687" s="0" t="n">
        <v>3081</v>
      </c>
    </row>
    <row r="688" customFormat="false" ht="12.75" hidden="false" customHeight="false" outlineLevel="0" collapsed="false">
      <c r="A688" s="0" t="s">
        <v>420</v>
      </c>
      <c r="B688" s="16" t="n">
        <v>37591</v>
      </c>
      <c r="C688" s="0" t="s">
        <v>412</v>
      </c>
      <c r="D688" s="0" t="s">
        <v>409</v>
      </c>
      <c r="E688" s="0" t="s">
        <v>99</v>
      </c>
      <c r="F688" s="0" t="n">
        <v>1038.69</v>
      </c>
    </row>
    <row r="689" customFormat="false" ht="12.75" hidden="false" customHeight="false" outlineLevel="0" collapsed="false">
      <c r="A689" s="0" t="s">
        <v>421</v>
      </c>
      <c r="B689" s="16" t="n">
        <v>37956</v>
      </c>
      <c r="C689" s="0" t="s">
        <v>408</v>
      </c>
      <c r="D689" s="0" t="s">
        <v>409</v>
      </c>
      <c r="E689" s="0" t="s">
        <v>99</v>
      </c>
      <c r="F689" s="0" t="n">
        <v>8232</v>
      </c>
    </row>
    <row r="690" customFormat="false" ht="12.75" hidden="false" customHeight="false" outlineLevel="0" collapsed="false">
      <c r="A690" s="0" t="s">
        <v>421</v>
      </c>
      <c r="B690" s="16" t="n">
        <v>37956</v>
      </c>
      <c r="C690" s="0" t="s">
        <v>411</v>
      </c>
      <c r="D690" s="0" t="s">
        <v>409</v>
      </c>
      <c r="E690" s="0" t="s">
        <v>99</v>
      </c>
      <c r="F690" s="0" t="n">
        <v>2214</v>
      </c>
    </row>
    <row r="691" customFormat="false" ht="12.75" hidden="false" customHeight="false" outlineLevel="0" collapsed="false">
      <c r="A691" s="0" t="s">
        <v>421</v>
      </c>
      <c r="B691" s="16" t="n">
        <v>37956</v>
      </c>
      <c r="C691" s="0" t="s">
        <v>412</v>
      </c>
      <c r="D691" s="0" t="s">
        <v>409</v>
      </c>
      <c r="E691" s="0" t="s">
        <v>99</v>
      </c>
      <c r="F691" s="0" t="n">
        <v>1450.5</v>
      </c>
    </row>
    <row r="692" customFormat="false" ht="12.75" hidden="false" customHeight="false" outlineLevel="0" collapsed="false">
      <c r="A692" s="0" t="s">
        <v>407</v>
      </c>
      <c r="B692" s="16" t="n">
        <v>34669</v>
      </c>
      <c r="C692" s="0" t="s">
        <v>408</v>
      </c>
      <c r="D692" s="0" t="s">
        <v>409</v>
      </c>
      <c r="E692" s="0" t="s">
        <v>104</v>
      </c>
      <c r="F692" s="0" t="n">
        <v>3171</v>
      </c>
    </row>
    <row r="693" customFormat="false" ht="12.75" hidden="false" customHeight="false" outlineLevel="0" collapsed="false">
      <c r="A693" s="0" t="s">
        <v>407</v>
      </c>
      <c r="B693" s="16" t="n">
        <v>34669</v>
      </c>
      <c r="C693" s="0" t="s">
        <v>411</v>
      </c>
      <c r="D693" s="0" t="s">
        <v>409</v>
      </c>
      <c r="E693" s="0" t="s">
        <v>104</v>
      </c>
      <c r="F693" s="0" t="n">
        <v>111</v>
      </c>
    </row>
    <row r="694" customFormat="false" ht="12.75" hidden="false" customHeight="false" outlineLevel="0" collapsed="false">
      <c r="A694" s="0" t="s">
        <v>407</v>
      </c>
      <c r="B694" s="16" t="n">
        <v>34669</v>
      </c>
      <c r="C694" s="0" t="s">
        <v>412</v>
      </c>
      <c r="D694" s="0" t="s">
        <v>409</v>
      </c>
      <c r="E694" s="0" t="s">
        <v>104</v>
      </c>
      <c r="F694" s="0" t="n">
        <v>864.41</v>
      </c>
    </row>
    <row r="695" customFormat="false" ht="12.75" hidden="false" customHeight="false" outlineLevel="0" collapsed="false">
      <c r="A695" s="0" t="s">
        <v>413</v>
      </c>
      <c r="B695" s="16" t="n">
        <v>35034</v>
      </c>
      <c r="C695" s="0" t="s">
        <v>408</v>
      </c>
      <c r="D695" s="0" t="s">
        <v>409</v>
      </c>
      <c r="E695" s="0" t="s">
        <v>104</v>
      </c>
      <c r="F695" s="0" t="n">
        <v>4067</v>
      </c>
    </row>
    <row r="696" customFormat="false" ht="12.75" hidden="false" customHeight="false" outlineLevel="0" collapsed="false">
      <c r="A696" s="0" t="s">
        <v>413</v>
      </c>
      <c r="B696" s="16" t="n">
        <v>35034</v>
      </c>
      <c r="C696" s="0" t="s">
        <v>411</v>
      </c>
      <c r="D696" s="0" t="s">
        <v>409</v>
      </c>
      <c r="E696" s="0" t="s">
        <v>104</v>
      </c>
      <c r="F696" s="0" t="n">
        <v>489</v>
      </c>
    </row>
    <row r="697" customFormat="false" ht="12.75" hidden="false" customHeight="false" outlineLevel="0" collapsed="false">
      <c r="A697" s="0" t="s">
        <v>413</v>
      </c>
      <c r="B697" s="16" t="n">
        <v>35034</v>
      </c>
      <c r="C697" s="0" t="s">
        <v>412</v>
      </c>
      <c r="D697" s="0" t="s">
        <v>409</v>
      </c>
      <c r="E697" s="0" t="s">
        <v>104</v>
      </c>
      <c r="F697" s="0" t="n">
        <v>1475.6</v>
      </c>
    </row>
    <row r="698" customFormat="false" ht="12.75" hidden="false" customHeight="false" outlineLevel="0" collapsed="false">
      <c r="A698" s="0" t="s">
        <v>414</v>
      </c>
      <c r="B698" s="16" t="n">
        <v>35400</v>
      </c>
      <c r="C698" s="0" t="s">
        <v>408</v>
      </c>
      <c r="D698" s="0" t="s">
        <v>409</v>
      </c>
      <c r="E698" s="0" t="s">
        <v>104</v>
      </c>
      <c r="F698" s="0" t="n">
        <v>7737</v>
      </c>
    </row>
    <row r="699" customFormat="false" ht="12.75" hidden="false" customHeight="false" outlineLevel="0" collapsed="false">
      <c r="A699" s="0" t="s">
        <v>414</v>
      </c>
      <c r="B699" s="16" t="n">
        <v>35400</v>
      </c>
      <c r="C699" s="0" t="s">
        <v>411</v>
      </c>
      <c r="D699" s="0" t="s">
        <v>409</v>
      </c>
      <c r="E699" s="0" t="s">
        <v>104</v>
      </c>
      <c r="F699" s="0" t="n">
        <v>378</v>
      </c>
    </row>
    <row r="700" customFormat="false" ht="12.75" hidden="false" customHeight="false" outlineLevel="0" collapsed="false">
      <c r="A700" s="0" t="s">
        <v>414</v>
      </c>
      <c r="B700" s="16" t="n">
        <v>35400</v>
      </c>
      <c r="C700" s="0" t="s">
        <v>412</v>
      </c>
      <c r="D700" s="0" t="s">
        <v>409</v>
      </c>
      <c r="E700" s="0" t="s">
        <v>104</v>
      </c>
      <c r="F700" s="0" t="n">
        <v>959.8</v>
      </c>
    </row>
    <row r="701" customFormat="false" ht="12.75" hidden="false" customHeight="false" outlineLevel="0" collapsed="false">
      <c r="A701" s="0" t="s">
        <v>415</v>
      </c>
      <c r="B701" s="16" t="n">
        <v>35765</v>
      </c>
      <c r="C701" s="0" t="s">
        <v>408</v>
      </c>
      <c r="D701" s="0" t="s">
        <v>409</v>
      </c>
      <c r="E701" s="0" t="s">
        <v>104</v>
      </c>
      <c r="F701" s="0" t="n">
        <v>11900</v>
      </c>
    </row>
    <row r="702" customFormat="false" ht="12.75" hidden="false" customHeight="false" outlineLevel="0" collapsed="false">
      <c r="A702" s="0" t="s">
        <v>415</v>
      </c>
      <c r="B702" s="16" t="n">
        <v>35765</v>
      </c>
      <c r="C702" s="0" t="s">
        <v>411</v>
      </c>
      <c r="D702" s="0" t="s">
        <v>409</v>
      </c>
      <c r="E702" s="0" t="s">
        <v>104</v>
      </c>
      <c r="F702" s="0" t="n">
        <v>922</v>
      </c>
    </row>
    <row r="703" customFormat="false" ht="12.75" hidden="false" customHeight="false" outlineLevel="0" collapsed="false">
      <c r="A703" s="0" t="s">
        <v>415</v>
      </c>
      <c r="B703" s="16" t="n">
        <v>35765</v>
      </c>
      <c r="C703" s="0" t="s">
        <v>412</v>
      </c>
      <c r="D703" s="0" t="s">
        <v>409</v>
      </c>
      <c r="E703" s="0" t="s">
        <v>104</v>
      </c>
      <c r="F703" s="0" t="n">
        <v>876.49</v>
      </c>
    </row>
    <row r="704" customFormat="false" ht="12.75" hidden="false" customHeight="false" outlineLevel="0" collapsed="false">
      <c r="A704" s="0" t="s">
        <v>416</v>
      </c>
      <c r="B704" s="16" t="n">
        <v>36130</v>
      </c>
      <c r="C704" s="0" t="s">
        <v>408</v>
      </c>
      <c r="D704" s="0" t="s">
        <v>409</v>
      </c>
      <c r="E704" s="0" t="s">
        <v>104</v>
      </c>
      <c r="F704" s="0" t="n">
        <v>8665</v>
      </c>
    </row>
    <row r="705" customFormat="false" ht="12.75" hidden="false" customHeight="false" outlineLevel="0" collapsed="false">
      <c r="A705" s="0" t="s">
        <v>416</v>
      </c>
      <c r="B705" s="16" t="n">
        <v>36130</v>
      </c>
      <c r="C705" s="0" t="s">
        <v>411</v>
      </c>
      <c r="D705" s="0" t="s">
        <v>409</v>
      </c>
      <c r="E705" s="0" t="s">
        <v>104</v>
      </c>
      <c r="F705" s="0" t="n">
        <v>1177</v>
      </c>
    </row>
    <row r="706" customFormat="false" ht="12.75" hidden="false" customHeight="false" outlineLevel="0" collapsed="false">
      <c r="A706" s="0" t="s">
        <v>416</v>
      </c>
      <c r="B706" s="16" t="n">
        <v>36130</v>
      </c>
      <c r="C706" s="0" t="s">
        <v>412</v>
      </c>
      <c r="D706" s="0" t="s">
        <v>409</v>
      </c>
      <c r="E706" s="0" t="s">
        <v>104</v>
      </c>
      <c r="F706" s="0" t="n">
        <v>821.53</v>
      </c>
    </row>
    <row r="707" customFormat="false" ht="12.75" hidden="false" customHeight="false" outlineLevel="0" collapsed="false">
      <c r="A707" s="0" t="s">
        <v>417</v>
      </c>
      <c r="B707" s="16" t="n">
        <v>36495</v>
      </c>
      <c r="C707" s="0" t="s">
        <v>408</v>
      </c>
      <c r="D707" s="0" t="s">
        <v>409</v>
      </c>
      <c r="E707" s="0" t="s">
        <v>104</v>
      </c>
      <c r="F707" s="0" t="n">
        <v>7626</v>
      </c>
    </row>
    <row r="708" customFormat="false" ht="12.75" hidden="false" customHeight="false" outlineLevel="0" collapsed="false">
      <c r="A708" s="0" t="s">
        <v>417</v>
      </c>
      <c r="B708" s="16" t="n">
        <v>36495</v>
      </c>
      <c r="C708" s="0" t="s">
        <v>411</v>
      </c>
      <c r="D708" s="0" t="s">
        <v>409</v>
      </c>
      <c r="E708" s="0" t="s">
        <v>104</v>
      </c>
      <c r="F708" s="0" t="n">
        <v>789</v>
      </c>
    </row>
    <row r="709" customFormat="false" ht="12.75" hidden="false" customHeight="false" outlineLevel="0" collapsed="false">
      <c r="A709" s="0" t="s">
        <v>417</v>
      </c>
      <c r="B709" s="16" t="n">
        <v>36495</v>
      </c>
      <c r="C709" s="0" t="s">
        <v>412</v>
      </c>
      <c r="D709" s="0" t="s">
        <v>409</v>
      </c>
      <c r="E709" s="0" t="s">
        <v>104</v>
      </c>
      <c r="F709" s="0" t="n">
        <v>898.89</v>
      </c>
    </row>
    <row r="710" customFormat="false" ht="12.75" hidden="false" customHeight="false" outlineLevel="0" collapsed="false">
      <c r="A710" s="0" t="s">
        <v>418</v>
      </c>
      <c r="B710" s="16" t="n">
        <v>36861</v>
      </c>
      <c r="C710" s="0" t="s">
        <v>408</v>
      </c>
      <c r="D710" s="0" t="s">
        <v>409</v>
      </c>
      <c r="E710" s="0" t="s">
        <v>104</v>
      </c>
      <c r="F710" s="0" t="n">
        <v>6581</v>
      </c>
    </row>
    <row r="711" customFormat="false" ht="12.75" hidden="false" customHeight="false" outlineLevel="0" collapsed="false">
      <c r="A711" s="0" t="s">
        <v>418</v>
      </c>
      <c r="B711" s="16" t="n">
        <v>36861</v>
      </c>
      <c r="C711" s="0" t="s">
        <v>411</v>
      </c>
      <c r="D711" s="0" t="s">
        <v>409</v>
      </c>
      <c r="E711" s="0" t="s">
        <v>104</v>
      </c>
      <c r="F711" s="0" t="n">
        <v>1384</v>
      </c>
    </row>
    <row r="712" customFormat="false" ht="12.75" hidden="false" customHeight="false" outlineLevel="0" collapsed="false">
      <c r="A712" s="0" t="s">
        <v>418</v>
      </c>
      <c r="B712" s="16" t="n">
        <v>36861</v>
      </c>
      <c r="C712" s="0" t="s">
        <v>412</v>
      </c>
      <c r="D712" s="0" t="s">
        <v>409</v>
      </c>
      <c r="E712" s="0" t="s">
        <v>104</v>
      </c>
      <c r="F712" s="0" t="n">
        <v>818.32</v>
      </c>
    </row>
    <row r="713" customFormat="false" ht="12.75" hidden="false" customHeight="false" outlineLevel="0" collapsed="false">
      <c r="A713" s="0" t="s">
        <v>419</v>
      </c>
      <c r="B713" s="16" t="n">
        <v>37226</v>
      </c>
      <c r="C713" s="0" t="s">
        <v>408</v>
      </c>
      <c r="D713" s="0" t="s">
        <v>409</v>
      </c>
      <c r="E713" s="0" t="s">
        <v>104</v>
      </c>
      <c r="F713" s="0" t="n">
        <v>6635</v>
      </c>
    </row>
    <row r="714" customFormat="false" ht="12.75" hidden="false" customHeight="false" outlineLevel="0" collapsed="false">
      <c r="A714" s="0" t="s">
        <v>419</v>
      </c>
      <c r="B714" s="16" t="n">
        <v>37226</v>
      </c>
      <c r="C714" s="0" t="s">
        <v>411</v>
      </c>
      <c r="D714" s="0" t="s">
        <v>409</v>
      </c>
      <c r="E714" s="0" t="s">
        <v>104</v>
      </c>
      <c r="F714" s="0" t="n">
        <v>2235</v>
      </c>
    </row>
    <row r="715" customFormat="false" ht="12.75" hidden="false" customHeight="false" outlineLevel="0" collapsed="false">
      <c r="A715" s="0" t="s">
        <v>419</v>
      </c>
      <c r="B715" s="16" t="n">
        <v>37226</v>
      </c>
      <c r="C715" s="0" t="s">
        <v>412</v>
      </c>
      <c r="D715" s="0" t="s">
        <v>409</v>
      </c>
      <c r="E715" s="0" t="s">
        <v>104</v>
      </c>
      <c r="F715" s="0" t="n">
        <v>839.48</v>
      </c>
    </row>
    <row r="716" customFormat="false" ht="12.75" hidden="false" customHeight="false" outlineLevel="0" collapsed="false">
      <c r="A716" s="0" t="s">
        <v>420</v>
      </c>
      <c r="B716" s="16" t="n">
        <v>37591</v>
      </c>
      <c r="C716" s="0" t="s">
        <v>408</v>
      </c>
      <c r="D716" s="0" t="s">
        <v>409</v>
      </c>
      <c r="E716" s="0" t="s">
        <v>104</v>
      </c>
      <c r="F716" s="0" t="n">
        <v>6107</v>
      </c>
    </row>
    <row r="717" customFormat="false" ht="12.75" hidden="false" customHeight="false" outlineLevel="0" collapsed="false">
      <c r="A717" s="0" t="s">
        <v>420</v>
      </c>
      <c r="B717" s="16" t="n">
        <v>37591</v>
      </c>
      <c r="C717" s="0" t="s">
        <v>411</v>
      </c>
      <c r="D717" s="0" t="s">
        <v>409</v>
      </c>
      <c r="E717" s="0" t="s">
        <v>104</v>
      </c>
      <c r="F717" s="0" t="n">
        <v>1165</v>
      </c>
    </row>
    <row r="718" customFormat="false" ht="12.75" hidden="false" customHeight="false" outlineLevel="0" collapsed="false">
      <c r="A718" s="0" t="s">
        <v>420</v>
      </c>
      <c r="B718" s="16" t="n">
        <v>37591</v>
      </c>
      <c r="C718" s="0" t="s">
        <v>412</v>
      </c>
      <c r="D718" s="0" t="s">
        <v>409</v>
      </c>
      <c r="E718" s="0" t="s">
        <v>104</v>
      </c>
      <c r="F718" s="0" t="n">
        <v>944.95</v>
      </c>
    </row>
    <row r="719" customFormat="false" ht="12.75" hidden="false" customHeight="false" outlineLevel="0" collapsed="false">
      <c r="A719" s="0" t="s">
        <v>421</v>
      </c>
      <c r="B719" s="16" t="n">
        <v>37956</v>
      </c>
      <c r="C719" s="0" t="s">
        <v>408</v>
      </c>
      <c r="D719" s="0" t="s">
        <v>409</v>
      </c>
      <c r="E719" s="0" t="s">
        <v>104</v>
      </c>
      <c r="F719" s="0" t="n">
        <v>8268</v>
      </c>
    </row>
    <row r="720" customFormat="false" ht="12.75" hidden="false" customHeight="false" outlineLevel="0" collapsed="false">
      <c r="A720" s="0" t="s">
        <v>421</v>
      </c>
      <c r="B720" s="16" t="n">
        <v>37956</v>
      </c>
      <c r="C720" s="0" t="s">
        <v>411</v>
      </c>
      <c r="D720" s="0" t="s">
        <v>409</v>
      </c>
      <c r="E720" s="0" t="s">
        <v>104</v>
      </c>
      <c r="F720" s="0" t="n">
        <v>2769</v>
      </c>
    </row>
    <row r="721" customFormat="false" ht="12.75" hidden="false" customHeight="false" outlineLevel="0" collapsed="false">
      <c r="A721" s="0" t="s">
        <v>421</v>
      </c>
      <c r="B721" s="16" t="n">
        <v>37956</v>
      </c>
      <c r="C721" s="0" t="s">
        <v>412</v>
      </c>
      <c r="D721" s="0" t="s">
        <v>409</v>
      </c>
      <c r="E721" s="0" t="s">
        <v>104</v>
      </c>
      <c r="F721" s="0" t="n">
        <v>1012.86</v>
      </c>
    </row>
    <row r="722" customFormat="false" ht="12.75" hidden="false" customHeight="false" outlineLevel="0" collapsed="false">
      <c r="A722" s="0" t="s">
        <v>407</v>
      </c>
      <c r="B722" s="16" t="n">
        <v>34669</v>
      </c>
      <c r="C722" s="0" t="s">
        <v>408</v>
      </c>
      <c r="D722" s="0" t="s">
        <v>409</v>
      </c>
      <c r="E722" s="0" t="s">
        <v>119</v>
      </c>
      <c r="F722" s="0" t="n">
        <v>30968</v>
      </c>
    </row>
    <row r="723" customFormat="false" ht="12.75" hidden="false" customHeight="false" outlineLevel="0" collapsed="false">
      <c r="A723" s="0" t="s">
        <v>407</v>
      </c>
      <c r="B723" s="16" t="n">
        <v>34669</v>
      </c>
      <c r="C723" s="0" t="s">
        <v>411</v>
      </c>
      <c r="D723" s="0" t="s">
        <v>409</v>
      </c>
      <c r="E723" s="0" t="s">
        <v>119</v>
      </c>
      <c r="F723" s="0" t="n">
        <v>415</v>
      </c>
    </row>
    <row r="724" customFormat="false" ht="12.75" hidden="false" customHeight="false" outlineLevel="0" collapsed="false">
      <c r="A724" s="0" t="s">
        <v>407</v>
      </c>
      <c r="B724" s="16" t="n">
        <v>34669</v>
      </c>
      <c r="C724" s="0" t="s">
        <v>412</v>
      </c>
      <c r="D724" s="0" t="s">
        <v>409</v>
      </c>
      <c r="E724" s="0" t="s">
        <v>119</v>
      </c>
      <c r="F724" s="0" t="n">
        <v>1105.47</v>
      </c>
    </row>
    <row r="725" customFormat="false" ht="12.75" hidden="false" customHeight="false" outlineLevel="0" collapsed="false">
      <c r="A725" s="0" t="s">
        <v>413</v>
      </c>
      <c r="B725" s="16" t="n">
        <v>35034</v>
      </c>
      <c r="C725" s="0" t="s">
        <v>408</v>
      </c>
      <c r="D725" s="0" t="s">
        <v>409</v>
      </c>
      <c r="E725" s="0" t="s">
        <v>119</v>
      </c>
      <c r="F725" s="0" t="n">
        <v>43606</v>
      </c>
    </row>
    <row r="726" customFormat="false" ht="12.75" hidden="false" customHeight="false" outlineLevel="0" collapsed="false">
      <c r="A726" s="0" t="s">
        <v>413</v>
      </c>
      <c r="B726" s="16" t="n">
        <v>35034</v>
      </c>
      <c r="C726" s="0" t="s">
        <v>411</v>
      </c>
      <c r="D726" s="0" t="s">
        <v>409</v>
      </c>
      <c r="E726" s="0" t="s">
        <v>119</v>
      </c>
      <c r="F726" s="0" t="n">
        <v>469</v>
      </c>
    </row>
    <row r="727" customFormat="false" ht="12.75" hidden="false" customHeight="false" outlineLevel="0" collapsed="false">
      <c r="A727" s="0" t="s">
        <v>413</v>
      </c>
      <c r="B727" s="16" t="n">
        <v>35034</v>
      </c>
      <c r="C727" s="0" t="s">
        <v>412</v>
      </c>
      <c r="D727" s="0" t="s">
        <v>409</v>
      </c>
      <c r="E727" s="0" t="s">
        <v>119</v>
      </c>
      <c r="F727" s="0" t="n">
        <v>3474.35</v>
      </c>
    </row>
    <row r="728" customFormat="false" ht="12.75" hidden="false" customHeight="false" outlineLevel="0" collapsed="false">
      <c r="A728" s="0" t="s">
        <v>414</v>
      </c>
      <c r="B728" s="16" t="n">
        <v>35400</v>
      </c>
      <c r="C728" s="0" t="s">
        <v>408</v>
      </c>
      <c r="D728" s="0" t="s">
        <v>409</v>
      </c>
      <c r="E728" s="0" t="s">
        <v>119</v>
      </c>
      <c r="F728" s="0" t="n">
        <v>45702</v>
      </c>
    </row>
    <row r="729" customFormat="false" ht="12.75" hidden="false" customHeight="false" outlineLevel="0" collapsed="false">
      <c r="A729" s="0" t="s">
        <v>414</v>
      </c>
      <c r="B729" s="16" t="n">
        <v>35400</v>
      </c>
      <c r="C729" s="0" t="s">
        <v>411</v>
      </c>
      <c r="D729" s="0" t="s">
        <v>409</v>
      </c>
      <c r="E729" s="0" t="s">
        <v>119</v>
      </c>
      <c r="F729" s="0" t="n">
        <v>769</v>
      </c>
    </row>
    <row r="730" customFormat="false" ht="12.75" hidden="false" customHeight="false" outlineLevel="0" collapsed="false">
      <c r="A730" s="0" t="s">
        <v>414</v>
      </c>
      <c r="B730" s="16" t="n">
        <v>35400</v>
      </c>
      <c r="C730" s="0" t="s">
        <v>412</v>
      </c>
      <c r="D730" s="0" t="s">
        <v>409</v>
      </c>
      <c r="E730" s="0" t="s">
        <v>119</v>
      </c>
      <c r="F730" s="0" t="n">
        <v>3035.27</v>
      </c>
    </row>
    <row r="731" customFormat="false" ht="12.75" hidden="false" customHeight="false" outlineLevel="0" collapsed="false">
      <c r="A731" s="0" t="s">
        <v>415</v>
      </c>
      <c r="B731" s="16" t="n">
        <v>35765</v>
      </c>
      <c r="C731" s="0" t="s">
        <v>408</v>
      </c>
      <c r="D731" s="0" t="s">
        <v>409</v>
      </c>
      <c r="E731" s="0" t="s">
        <v>119</v>
      </c>
      <c r="F731" s="0" t="n">
        <v>38512</v>
      </c>
    </row>
    <row r="732" customFormat="false" ht="12.75" hidden="false" customHeight="false" outlineLevel="0" collapsed="false">
      <c r="A732" s="0" t="s">
        <v>415</v>
      </c>
      <c r="B732" s="16" t="n">
        <v>35765</v>
      </c>
      <c r="C732" s="0" t="s">
        <v>411</v>
      </c>
      <c r="D732" s="0" t="s">
        <v>409</v>
      </c>
      <c r="E732" s="0" t="s">
        <v>119</v>
      </c>
      <c r="F732" s="0" t="n">
        <v>463</v>
      </c>
    </row>
    <row r="733" customFormat="false" ht="12.75" hidden="false" customHeight="false" outlineLevel="0" collapsed="false">
      <c r="A733" s="0" t="s">
        <v>415</v>
      </c>
      <c r="B733" s="16" t="n">
        <v>35765</v>
      </c>
      <c r="C733" s="0" t="s">
        <v>412</v>
      </c>
      <c r="D733" s="0" t="s">
        <v>409</v>
      </c>
      <c r="E733" s="0" t="s">
        <v>119</v>
      </c>
      <c r="F733" s="0" t="n">
        <v>3637.74</v>
      </c>
    </row>
    <row r="734" customFormat="false" ht="12.75" hidden="false" customHeight="false" outlineLevel="0" collapsed="false">
      <c r="A734" s="0" t="s">
        <v>416</v>
      </c>
      <c r="B734" s="16" t="n">
        <v>36130</v>
      </c>
      <c r="C734" s="0" t="s">
        <v>408</v>
      </c>
      <c r="D734" s="0" t="s">
        <v>409</v>
      </c>
      <c r="E734" s="0" t="s">
        <v>119</v>
      </c>
      <c r="F734" s="0" t="n">
        <v>24003</v>
      </c>
    </row>
    <row r="735" customFormat="false" ht="12.75" hidden="false" customHeight="false" outlineLevel="0" collapsed="false">
      <c r="A735" s="0" t="s">
        <v>416</v>
      </c>
      <c r="B735" s="16" t="n">
        <v>36130</v>
      </c>
      <c r="C735" s="0" t="s">
        <v>411</v>
      </c>
      <c r="D735" s="0" t="s">
        <v>409</v>
      </c>
      <c r="E735" s="0" t="s">
        <v>119</v>
      </c>
      <c r="F735" s="0" t="n">
        <v>1046</v>
      </c>
    </row>
    <row r="736" customFormat="false" ht="12.75" hidden="false" customHeight="false" outlineLevel="0" collapsed="false">
      <c r="A736" s="0" t="s">
        <v>416</v>
      </c>
      <c r="B736" s="16" t="n">
        <v>36130</v>
      </c>
      <c r="C736" s="0" t="s">
        <v>412</v>
      </c>
      <c r="D736" s="0" t="s">
        <v>409</v>
      </c>
      <c r="E736" s="0" t="s">
        <v>119</v>
      </c>
      <c r="F736" s="0" t="n">
        <v>2273.91</v>
      </c>
    </row>
    <row r="737" customFormat="false" ht="12.75" hidden="false" customHeight="false" outlineLevel="0" collapsed="false">
      <c r="A737" s="0" t="s">
        <v>417</v>
      </c>
      <c r="B737" s="16" t="n">
        <v>36495</v>
      </c>
      <c r="C737" s="0" t="s">
        <v>408</v>
      </c>
      <c r="D737" s="0" t="s">
        <v>409</v>
      </c>
      <c r="E737" s="0" t="s">
        <v>119</v>
      </c>
      <c r="F737" s="0" t="n">
        <v>14202</v>
      </c>
    </row>
    <row r="738" customFormat="false" ht="12.75" hidden="false" customHeight="false" outlineLevel="0" collapsed="false">
      <c r="A738" s="0" t="s">
        <v>417</v>
      </c>
      <c r="B738" s="16" t="n">
        <v>36495</v>
      </c>
      <c r="C738" s="0" t="s">
        <v>411</v>
      </c>
      <c r="D738" s="0" t="s">
        <v>409</v>
      </c>
      <c r="E738" s="0" t="s">
        <v>119</v>
      </c>
      <c r="F738" s="0" t="n">
        <v>939</v>
      </c>
    </row>
    <row r="739" customFormat="false" ht="12.75" hidden="false" customHeight="false" outlineLevel="0" collapsed="false">
      <c r="A739" s="0" t="s">
        <v>417</v>
      </c>
      <c r="B739" s="16" t="n">
        <v>36495</v>
      </c>
      <c r="C739" s="0" t="s">
        <v>412</v>
      </c>
      <c r="D739" s="0" t="s">
        <v>409</v>
      </c>
      <c r="E739" s="0" t="s">
        <v>119</v>
      </c>
      <c r="F739" s="0" t="n">
        <v>1921.07</v>
      </c>
    </row>
    <row r="740" customFormat="false" ht="12.75" hidden="false" customHeight="false" outlineLevel="0" collapsed="false">
      <c r="A740" s="0" t="s">
        <v>418</v>
      </c>
      <c r="B740" s="16" t="n">
        <v>36861</v>
      </c>
      <c r="C740" s="0" t="s">
        <v>408</v>
      </c>
      <c r="D740" s="0" t="s">
        <v>409</v>
      </c>
      <c r="E740" s="0" t="s">
        <v>119</v>
      </c>
      <c r="F740" s="0" t="n">
        <v>10298</v>
      </c>
    </row>
    <row r="741" customFormat="false" ht="12.75" hidden="false" customHeight="false" outlineLevel="0" collapsed="false">
      <c r="A741" s="0" t="s">
        <v>418</v>
      </c>
      <c r="B741" s="16" t="n">
        <v>36861</v>
      </c>
      <c r="C741" s="0" t="s">
        <v>411</v>
      </c>
      <c r="D741" s="0" t="s">
        <v>409</v>
      </c>
      <c r="E741" s="0" t="s">
        <v>119</v>
      </c>
      <c r="F741" s="0" t="n">
        <v>2445</v>
      </c>
    </row>
    <row r="742" customFormat="false" ht="12.75" hidden="false" customHeight="false" outlineLevel="0" collapsed="false">
      <c r="A742" s="0" t="s">
        <v>418</v>
      </c>
      <c r="B742" s="16" t="n">
        <v>36861</v>
      </c>
      <c r="C742" s="0" t="s">
        <v>412</v>
      </c>
      <c r="D742" s="0" t="s">
        <v>409</v>
      </c>
      <c r="E742" s="0" t="s">
        <v>119</v>
      </c>
      <c r="F742" s="0" t="n">
        <v>1386.45</v>
      </c>
    </row>
    <row r="743" customFormat="false" ht="12.75" hidden="false" customHeight="false" outlineLevel="0" collapsed="false">
      <c r="A743" s="0" t="s">
        <v>419</v>
      </c>
      <c r="B743" s="16" t="n">
        <v>37226</v>
      </c>
      <c r="C743" s="0" t="s">
        <v>408</v>
      </c>
      <c r="D743" s="0" t="s">
        <v>409</v>
      </c>
      <c r="E743" s="0" t="s">
        <v>119</v>
      </c>
      <c r="F743" s="0" t="n">
        <v>10328</v>
      </c>
    </row>
    <row r="744" customFormat="false" ht="12.75" hidden="false" customHeight="false" outlineLevel="0" collapsed="false">
      <c r="A744" s="0" t="s">
        <v>419</v>
      </c>
      <c r="B744" s="16" t="n">
        <v>37226</v>
      </c>
      <c r="C744" s="0" t="s">
        <v>411</v>
      </c>
      <c r="D744" s="0" t="s">
        <v>409</v>
      </c>
      <c r="E744" s="0" t="s">
        <v>119</v>
      </c>
      <c r="F744" s="0" t="n">
        <v>1458</v>
      </c>
    </row>
    <row r="745" customFormat="false" ht="12.75" hidden="false" customHeight="false" outlineLevel="0" collapsed="false">
      <c r="A745" s="0" t="s">
        <v>419</v>
      </c>
      <c r="B745" s="16" t="n">
        <v>37226</v>
      </c>
      <c r="C745" s="0" t="s">
        <v>412</v>
      </c>
      <c r="D745" s="0" t="s">
        <v>409</v>
      </c>
      <c r="E745" s="0" t="s">
        <v>119</v>
      </c>
      <c r="F745" s="0" t="n">
        <v>1154.49</v>
      </c>
    </row>
    <row r="746" customFormat="false" ht="12.75" hidden="false" customHeight="false" outlineLevel="0" collapsed="false">
      <c r="A746" s="0" t="s">
        <v>420</v>
      </c>
      <c r="B746" s="16" t="n">
        <v>37591</v>
      </c>
      <c r="C746" s="0" t="s">
        <v>408</v>
      </c>
      <c r="D746" s="0" t="s">
        <v>409</v>
      </c>
      <c r="E746" s="0" t="s">
        <v>119</v>
      </c>
      <c r="F746" s="0" t="n">
        <v>7231</v>
      </c>
    </row>
    <row r="747" customFormat="false" ht="12.75" hidden="false" customHeight="false" outlineLevel="0" collapsed="false">
      <c r="A747" s="0" t="s">
        <v>420</v>
      </c>
      <c r="B747" s="16" t="n">
        <v>37591</v>
      </c>
      <c r="C747" s="0" t="s">
        <v>411</v>
      </c>
      <c r="D747" s="0" t="s">
        <v>409</v>
      </c>
      <c r="E747" s="0" t="s">
        <v>119</v>
      </c>
      <c r="F747" s="0" t="n">
        <v>2593</v>
      </c>
    </row>
    <row r="748" customFormat="false" ht="12.75" hidden="false" customHeight="false" outlineLevel="0" collapsed="false">
      <c r="A748" s="0" t="s">
        <v>420</v>
      </c>
      <c r="B748" s="16" t="n">
        <v>37591</v>
      </c>
      <c r="C748" s="0" t="s">
        <v>412</v>
      </c>
      <c r="D748" s="0" t="s">
        <v>409</v>
      </c>
      <c r="E748" s="0" t="s">
        <v>119</v>
      </c>
      <c r="F748" s="0" t="n">
        <v>1416.98</v>
      </c>
    </row>
    <row r="749" customFormat="false" ht="12.75" hidden="false" customHeight="false" outlineLevel="0" collapsed="false">
      <c r="A749" s="0" t="s">
        <v>421</v>
      </c>
      <c r="B749" s="16" t="n">
        <v>37956</v>
      </c>
      <c r="C749" s="0" t="s">
        <v>408</v>
      </c>
      <c r="D749" s="0" t="s">
        <v>409</v>
      </c>
      <c r="E749" s="0" t="s">
        <v>119</v>
      </c>
      <c r="F749" s="0" t="n">
        <v>8259</v>
      </c>
    </row>
    <row r="750" customFormat="false" ht="12.75" hidden="false" customHeight="false" outlineLevel="0" collapsed="false">
      <c r="A750" s="0" t="s">
        <v>421</v>
      </c>
      <c r="B750" s="16" t="n">
        <v>37956</v>
      </c>
      <c r="C750" s="0" t="s">
        <v>411</v>
      </c>
      <c r="D750" s="0" t="s">
        <v>409</v>
      </c>
      <c r="E750" s="0" t="s">
        <v>119</v>
      </c>
      <c r="F750" s="0" t="n">
        <v>1882</v>
      </c>
    </row>
    <row r="751" customFormat="false" ht="12.75" hidden="false" customHeight="false" outlineLevel="0" collapsed="false">
      <c r="A751" s="0" t="s">
        <v>421</v>
      </c>
      <c r="B751" s="16" t="n">
        <v>37956</v>
      </c>
      <c r="C751" s="0" t="s">
        <v>412</v>
      </c>
      <c r="D751" s="0" t="s">
        <v>409</v>
      </c>
      <c r="E751" s="0" t="s">
        <v>119</v>
      </c>
      <c r="F751" s="0" t="n">
        <v>1419.48</v>
      </c>
    </row>
  </sheetData>
  <hyperlinks>
    <hyperlink ref="I3" r:id="rId1" display="Joint BIS - IMF - OECD - World Bank Statistics on External Debt - Online Database: Deb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H8" activePane="bottomRight" state="frozen"/>
      <selection pane="topLeft" activeCell="A1" activeCellId="0" sqref="A1"/>
      <selection pane="topRight" activeCell="H1" activeCellId="0" sqref="H1"/>
      <selection pane="bottomLeft" activeCell="A8" activeCellId="0" sqref="A8"/>
      <selection pane="bottomRight" activeCell="C5" activeCellId="0" sqref="C5"/>
    </sheetView>
  </sheetViews>
  <sheetFormatPr defaultColWidth="9.0546875" defaultRowHeight="12.75" zeroHeight="false" outlineLevelRow="0" outlineLevelCol="0"/>
  <cols>
    <col collapsed="false" customWidth="true" hidden="false" outlineLevel="0" max="1" min="1" style="0" width="28.82"/>
    <col collapsed="false" customWidth="true" hidden="false" outlineLevel="0" max="2" min="2" style="0" width="62.32"/>
    <col collapsed="false" customWidth="true" hidden="false" outlineLevel="0" max="12" min="3" style="0" width="10.65"/>
    <col collapsed="false" customWidth="true" hidden="false" outlineLevel="0" max="13" min="13" style="0" width="11.65"/>
  </cols>
  <sheetData>
    <row r="3" customFormat="false" ht="12.75" hidden="false" customHeight="false" outlineLevel="0" collapsed="false">
      <c r="A3" s="22" t="s">
        <v>426</v>
      </c>
      <c r="B3" s="23"/>
      <c r="C3" s="22" t="s">
        <v>400</v>
      </c>
      <c r="D3" s="23"/>
      <c r="E3" s="23"/>
      <c r="F3" s="23"/>
      <c r="G3" s="23"/>
      <c r="H3" s="23"/>
      <c r="I3" s="23"/>
      <c r="J3" s="23"/>
      <c r="K3" s="23"/>
      <c r="L3" s="23"/>
      <c r="M3" s="24"/>
    </row>
    <row r="4" customFormat="false" ht="12.75" hidden="false" customHeight="false" outlineLevel="0" collapsed="false">
      <c r="A4" s="22" t="s">
        <v>404</v>
      </c>
      <c r="B4" s="22" t="s">
        <v>402</v>
      </c>
      <c r="C4" s="22" t="s">
        <v>407</v>
      </c>
      <c r="D4" s="25" t="s">
        <v>413</v>
      </c>
      <c r="E4" s="25" t="s">
        <v>414</v>
      </c>
      <c r="F4" s="25" t="s">
        <v>415</v>
      </c>
      <c r="G4" s="25" t="s">
        <v>416</v>
      </c>
      <c r="H4" s="25" t="s">
        <v>417</v>
      </c>
      <c r="I4" s="25" t="s">
        <v>418</v>
      </c>
      <c r="J4" s="25" t="s">
        <v>419</v>
      </c>
      <c r="K4" s="25" t="s">
        <v>420</v>
      </c>
      <c r="L4" s="25" t="s">
        <v>421</v>
      </c>
      <c r="M4" s="26" t="s">
        <v>427</v>
      </c>
    </row>
    <row r="5" customFormat="false" ht="12.75" hidden="false" customHeight="false" outlineLevel="0" collapsed="false">
      <c r="A5" s="22" t="s">
        <v>124</v>
      </c>
      <c r="B5" s="22" t="s">
        <v>408</v>
      </c>
      <c r="C5" s="27" t="n">
        <v>19016</v>
      </c>
      <c r="D5" s="28" t="n">
        <v>21659</v>
      </c>
      <c r="E5" s="28" t="n">
        <v>25215</v>
      </c>
      <c r="F5" s="28" t="n">
        <v>34387</v>
      </c>
      <c r="G5" s="28" t="n">
        <v>33949</v>
      </c>
      <c r="H5" s="28" t="n">
        <v>35096</v>
      </c>
      <c r="I5" s="28" t="n">
        <v>38705</v>
      </c>
      <c r="J5" s="28" t="n">
        <v>28213</v>
      </c>
      <c r="K5" s="28" t="n">
        <v>13187</v>
      </c>
      <c r="L5" s="28" t="n">
        <v>11966</v>
      </c>
      <c r="M5" s="29" t="n">
        <v>261393</v>
      </c>
    </row>
    <row r="6" customFormat="false" ht="12.75" hidden="false" customHeight="false" outlineLevel="0" collapsed="false">
      <c r="A6" s="30"/>
      <c r="B6" s="31" t="s">
        <v>411</v>
      </c>
      <c r="C6" s="32" t="n">
        <v>2670</v>
      </c>
      <c r="D6" s="33" t="n">
        <v>3170</v>
      </c>
      <c r="E6" s="33" t="n">
        <v>4348</v>
      </c>
      <c r="F6" s="33" t="n">
        <v>5013</v>
      </c>
      <c r="G6" s="33" t="n">
        <v>5251</v>
      </c>
      <c r="H6" s="33" t="n">
        <v>6380</v>
      </c>
      <c r="I6" s="33" t="n">
        <v>19312</v>
      </c>
      <c r="J6" s="33" t="n">
        <v>4107</v>
      </c>
      <c r="K6" s="33" t="n">
        <v>4743</v>
      </c>
      <c r="L6" s="33" t="n">
        <v>11114</v>
      </c>
      <c r="M6" s="34" t="n">
        <v>66108</v>
      </c>
    </row>
    <row r="7" customFormat="false" ht="12.75" hidden="false" customHeight="false" outlineLevel="0" collapsed="false">
      <c r="A7" s="30"/>
      <c r="B7" s="31" t="s">
        <v>412</v>
      </c>
      <c r="C7" s="32" t="n">
        <v>810.6</v>
      </c>
      <c r="D7" s="33" t="n">
        <v>1240.49</v>
      </c>
      <c r="E7" s="33" t="n">
        <v>988.17</v>
      </c>
      <c r="F7" s="33" t="n">
        <v>1035.02</v>
      </c>
      <c r="G7" s="33" t="n">
        <v>1359</v>
      </c>
      <c r="H7" s="33" t="n">
        <v>1416.61</v>
      </c>
      <c r="I7" s="33" t="n">
        <v>1410.11</v>
      </c>
      <c r="J7" s="33" t="n">
        <v>885</v>
      </c>
      <c r="K7" s="33" t="n">
        <v>488.85</v>
      </c>
      <c r="L7" s="33" t="n">
        <v>663.43</v>
      </c>
      <c r="M7" s="34" t="n">
        <v>10297.28</v>
      </c>
    </row>
    <row r="8" customFormat="false" ht="12.75" hidden="false" customHeight="false" outlineLevel="0" collapsed="false">
      <c r="A8" s="22" t="s">
        <v>428</v>
      </c>
      <c r="B8" s="23"/>
      <c r="C8" s="27" t="n">
        <v>22496.6</v>
      </c>
      <c r="D8" s="28" t="n">
        <v>26069.49</v>
      </c>
      <c r="E8" s="28" t="n">
        <v>30551.17</v>
      </c>
      <c r="F8" s="28" t="n">
        <v>40435.02</v>
      </c>
      <c r="G8" s="28" t="n">
        <v>40559</v>
      </c>
      <c r="H8" s="28" t="n">
        <v>42892.61</v>
      </c>
      <c r="I8" s="28" t="n">
        <v>59427.11</v>
      </c>
      <c r="J8" s="28" t="n">
        <v>33205</v>
      </c>
      <c r="K8" s="28" t="n">
        <v>18418.85</v>
      </c>
      <c r="L8" s="28" t="n">
        <v>23743.43</v>
      </c>
      <c r="M8" s="29" t="n">
        <v>337798.28</v>
      </c>
    </row>
    <row r="9" customFormat="false" ht="12.75" hidden="false" customHeight="false" outlineLevel="0" collapsed="false">
      <c r="A9" s="22" t="s">
        <v>129</v>
      </c>
      <c r="B9" s="22" t="s">
        <v>408</v>
      </c>
      <c r="C9" s="27" t="n">
        <v>25373</v>
      </c>
      <c r="D9" s="28" t="n">
        <v>32099</v>
      </c>
      <c r="E9" s="28" t="n">
        <v>42835</v>
      </c>
      <c r="F9" s="28" t="n">
        <v>48582</v>
      </c>
      <c r="G9" s="28" t="n">
        <v>39789</v>
      </c>
      <c r="H9" s="28" t="n">
        <v>34403</v>
      </c>
      <c r="I9" s="28" t="n">
        <v>33555</v>
      </c>
      <c r="J9" s="28" t="n">
        <v>32050</v>
      </c>
      <c r="K9" s="28" t="n">
        <v>23104</v>
      </c>
      <c r="L9" s="28" t="n">
        <v>26950</v>
      </c>
      <c r="M9" s="29" t="n">
        <v>338740</v>
      </c>
    </row>
    <row r="10" customFormat="false" ht="12.75" hidden="false" customHeight="false" outlineLevel="0" collapsed="false">
      <c r="A10" s="30"/>
      <c r="B10" s="31" t="s">
        <v>411</v>
      </c>
      <c r="C10" s="32" t="n">
        <v>3882</v>
      </c>
      <c r="D10" s="33" t="n">
        <v>5321</v>
      </c>
      <c r="E10" s="33" t="n">
        <v>9766</v>
      </c>
      <c r="F10" s="33" t="n">
        <v>6621</v>
      </c>
      <c r="G10" s="33" t="n">
        <v>6657</v>
      </c>
      <c r="H10" s="33" t="n">
        <v>5600</v>
      </c>
      <c r="I10" s="33" t="n">
        <v>6716</v>
      </c>
      <c r="J10" s="33" t="n">
        <v>7623</v>
      </c>
      <c r="K10" s="33" t="n">
        <v>5639</v>
      </c>
      <c r="L10" s="33" t="n">
        <v>12926</v>
      </c>
      <c r="M10" s="34" t="n">
        <v>70751</v>
      </c>
    </row>
    <row r="11" customFormat="false" ht="12.75" hidden="false" customHeight="false" outlineLevel="0" collapsed="false">
      <c r="A11" s="30"/>
      <c r="B11" s="31" t="s">
        <v>412</v>
      </c>
      <c r="C11" s="32" t="n">
        <v>1416.73</v>
      </c>
      <c r="D11" s="33" t="n">
        <v>1559.96</v>
      </c>
      <c r="E11" s="33" t="n">
        <v>1698.13</v>
      </c>
      <c r="F11" s="33" t="n">
        <v>1832.59</v>
      </c>
      <c r="G11" s="33" t="n">
        <v>2285.35</v>
      </c>
      <c r="H11" s="33" t="n">
        <v>2442.81</v>
      </c>
      <c r="I11" s="33" t="n">
        <v>1960.33</v>
      </c>
      <c r="J11" s="33" t="n">
        <v>1795.23</v>
      </c>
      <c r="K11" s="33" t="n">
        <v>2203</v>
      </c>
      <c r="L11" s="33" t="n">
        <v>2087.25</v>
      </c>
      <c r="M11" s="34" t="n">
        <v>19281.38</v>
      </c>
    </row>
    <row r="12" customFormat="false" ht="12.75" hidden="false" customHeight="false" outlineLevel="0" collapsed="false">
      <c r="A12" s="22" t="s">
        <v>429</v>
      </c>
      <c r="B12" s="23"/>
      <c r="C12" s="27" t="n">
        <v>30671.73</v>
      </c>
      <c r="D12" s="28" t="n">
        <v>38979.96</v>
      </c>
      <c r="E12" s="28" t="n">
        <v>54299.13</v>
      </c>
      <c r="F12" s="28" t="n">
        <v>57035.59</v>
      </c>
      <c r="G12" s="28" t="n">
        <v>48731.35</v>
      </c>
      <c r="H12" s="28" t="n">
        <v>42445.81</v>
      </c>
      <c r="I12" s="28" t="n">
        <v>42231.33</v>
      </c>
      <c r="J12" s="28" t="n">
        <v>41468.23</v>
      </c>
      <c r="K12" s="28" t="n">
        <v>30946</v>
      </c>
      <c r="L12" s="28" t="n">
        <v>41963.25</v>
      </c>
      <c r="M12" s="29" t="n">
        <v>428772.38</v>
      </c>
    </row>
    <row r="13" customFormat="false" ht="12.75" hidden="false" customHeight="false" outlineLevel="0" collapsed="false">
      <c r="A13" s="22" t="s">
        <v>134</v>
      </c>
      <c r="B13" s="22" t="s">
        <v>408</v>
      </c>
      <c r="C13" s="27" t="n">
        <v>700</v>
      </c>
      <c r="D13" s="28" t="n">
        <v>563</v>
      </c>
      <c r="E13" s="28" t="n">
        <v>1001</v>
      </c>
      <c r="F13" s="28" t="n">
        <v>748</v>
      </c>
      <c r="G13" s="28" t="n">
        <v>416</v>
      </c>
      <c r="H13" s="28" t="n">
        <v>362</v>
      </c>
      <c r="I13" s="28" t="n">
        <v>426</v>
      </c>
      <c r="J13" s="28" t="n">
        <v>372</v>
      </c>
      <c r="K13" s="28" t="n">
        <v>802</v>
      </c>
      <c r="L13" s="28" t="n">
        <v>1271</v>
      </c>
      <c r="M13" s="29" t="n">
        <v>6661</v>
      </c>
    </row>
    <row r="14" customFormat="false" ht="12.75" hidden="false" customHeight="false" outlineLevel="0" collapsed="false">
      <c r="A14" s="30"/>
      <c r="B14" s="31" t="s">
        <v>411</v>
      </c>
      <c r="C14" s="32"/>
      <c r="D14" s="33" t="n">
        <v>140</v>
      </c>
      <c r="E14" s="33"/>
      <c r="F14" s="33"/>
      <c r="G14" s="33" t="n">
        <v>52</v>
      </c>
      <c r="H14" s="33"/>
      <c r="I14" s="33"/>
      <c r="J14" s="33" t="n">
        <v>44</v>
      </c>
      <c r="K14" s="33"/>
      <c r="L14" s="33"/>
      <c r="M14" s="34" t="n">
        <v>236</v>
      </c>
    </row>
    <row r="15" customFormat="false" ht="12.75" hidden="false" customHeight="false" outlineLevel="0" collapsed="false">
      <c r="A15" s="30"/>
      <c r="B15" s="31" t="s">
        <v>412</v>
      </c>
      <c r="C15" s="32" t="n">
        <v>72.65</v>
      </c>
      <c r="D15" s="33" t="n">
        <v>78.69</v>
      </c>
      <c r="E15" s="33" t="n">
        <v>42.94</v>
      </c>
      <c r="F15" s="33" t="n">
        <v>31.89</v>
      </c>
      <c r="G15" s="33" t="n">
        <v>106.09</v>
      </c>
      <c r="H15" s="33" t="n">
        <v>112.32</v>
      </c>
      <c r="I15" s="33" t="n">
        <v>78.56</v>
      </c>
      <c r="J15" s="33" t="n">
        <v>145.28</v>
      </c>
      <c r="K15" s="33" t="n">
        <v>134.41</v>
      </c>
      <c r="L15" s="33" t="n">
        <v>130.09</v>
      </c>
      <c r="M15" s="34" t="n">
        <v>932.92</v>
      </c>
    </row>
    <row r="16" customFormat="false" ht="12.75" hidden="false" customHeight="false" outlineLevel="0" collapsed="false">
      <c r="A16" s="22" t="s">
        <v>430</v>
      </c>
      <c r="B16" s="23"/>
      <c r="C16" s="27" t="n">
        <v>772.65</v>
      </c>
      <c r="D16" s="28" t="n">
        <v>781.69</v>
      </c>
      <c r="E16" s="28" t="n">
        <v>1043.94</v>
      </c>
      <c r="F16" s="28" t="n">
        <v>779.89</v>
      </c>
      <c r="G16" s="28" t="n">
        <v>574.09</v>
      </c>
      <c r="H16" s="28" t="n">
        <v>474.32</v>
      </c>
      <c r="I16" s="28" t="n">
        <v>504.56</v>
      </c>
      <c r="J16" s="28" t="n">
        <v>561.28</v>
      </c>
      <c r="K16" s="28" t="n">
        <v>936.41</v>
      </c>
      <c r="L16" s="28" t="n">
        <v>1401.09</v>
      </c>
      <c r="M16" s="29" t="n">
        <v>7829.92</v>
      </c>
    </row>
    <row r="17" customFormat="false" ht="12.75" hidden="false" customHeight="false" outlineLevel="0" collapsed="false">
      <c r="A17" s="22" t="s">
        <v>218</v>
      </c>
      <c r="B17" s="22" t="s">
        <v>408</v>
      </c>
      <c r="C17" s="27" t="n">
        <v>18176</v>
      </c>
      <c r="D17" s="28" t="n">
        <v>23028</v>
      </c>
      <c r="E17" s="28" t="n">
        <v>26879</v>
      </c>
      <c r="F17" s="28" t="n">
        <v>33382</v>
      </c>
      <c r="G17" s="28" t="n">
        <v>31351</v>
      </c>
      <c r="H17" s="28" t="n">
        <v>18921</v>
      </c>
      <c r="I17" s="28" t="n">
        <v>19297</v>
      </c>
      <c r="J17" s="28" t="n">
        <v>19409</v>
      </c>
      <c r="K17" s="28" t="n">
        <v>19746</v>
      </c>
      <c r="L17" s="28" t="n">
        <v>28677</v>
      </c>
      <c r="M17" s="29" t="n">
        <v>238866</v>
      </c>
    </row>
    <row r="18" customFormat="false" ht="12.75" hidden="false" customHeight="false" outlineLevel="0" collapsed="false">
      <c r="A18" s="30"/>
      <c r="B18" s="31" t="s">
        <v>411</v>
      </c>
      <c r="C18" s="32" t="n">
        <v>1152</v>
      </c>
      <c r="D18" s="33" t="n">
        <v>2000</v>
      </c>
      <c r="E18" s="33" t="n">
        <v>1256</v>
      </c>
      <c r="F18" s="33" t="n">
        <v>2263</v>
      </c>
      <c r="G18" s="33" t="n">
        <v>1838</v>
      </c>
      <c r="H18" s="33" t="n">
        <v>1032</v>
      </c>
      <c r="I18" s="33" t="n">
        <v>2078</v>
      </c>
      <c r="J18" s="33" t="n">
        <v>2573</v>
      </c>
      <c r="K18" s="33" t="n">
        <v>1610</v>
      </c>
      <c r="L18" s="33" t="n">
        <v>2331</v>
      </c>
      <c r="M18" s="34" t="n">
        <v>18133</v>
      </c>
    </row>
    <row r="19" customFormat="false" ht="12.75" hidden="false" customHeight="false" outlineLevel="0" collapsed="false">
      <c r="A19" s="30"/>
      <c r="B19" s="31" t="s">
        <v>412</v>
      </c>
      <c r="C19" s="32" t="n">
        <v>3942.27</v>
      </c>
      <c r="D19" s="33" t="n">
        <v>3719.04</v>
      </c>
      <c r="E19" s="33" t="n">
        <v>3895.92</v>
      </c>
      <c r="F19" s="33" t="n">
        <v>4222.73</v>
      </c>
      <c r="G19" s="33" t="n">
        <v>4135.46</v>
      </c>
      <c r="H19" s="33" t="n">
        <v>4052.44</v>
      </c>
      <c r="I19" s="33" t="n">
        <v>4532.25</v>
      </c>
      <c r="J19" s="33" t="n">
        <v>4603.77</v>
      </c>
      <c r="K19" s="33" t="n">
        <v>7100.17</v>
      </c>
      <c r="L19" s="33" t="n">
        <v>9177.35</v>
      </c>
      <c r="M19" s="34" t="n">
        <v>49381.4</v>
      </c>
    </row>
    <row r="20" customFormat="false" ht="12.75" hidden="false" customHeight="false" outlineLevel="0" collapsed="false">
      <c r="A20" s="22" t="s">
        <v>431</v>
      </c>
      <c r="B20" s="23"/>
      <c r="C20" s="27" t="n">
        <v>23270.27</v>
      </c>
      <c r="D20" s="28" t="n">
        <v>28747.04</v>
      </c>
      <c r="E20" s="28" t="n">
        <v>32030.92</v>
      </c>
      <c r="F20" s="28" t="n">
        <v>39867.73</v>
      </c>
      <c r="G20" s="28" t="n">
        <v>37324.46</v>
      </c>
      <c r="H20" s="28" t="n">
        <v>24005.44</v>
      </c>
      <c r="I20" s="28" t="n">
        <v>25907.25</v>
      </c>
      <c r="J20" s="28" t="n">
        <v>26585.77</v>
      </c>
      <c r="K20" s="28" t="n">
        <v>28456.17</v>
      </c>
      <c r="L20" s="28" t="n">
        <v>40185.35</v>
      </c>
      <c r="M20" s="29" t="n">
        <v>306380.4</v>
      </c>
    </row>
    <row r="21" customFormat="false" ht="12.75" hidden="false" customHeight="false" outlineLevel="0" collapsed="false">
      <c r="A21" s="22" t="s">
        <v>424</v>
      </c>
      <c r="B21" s="22" t="s">
        <v>408</v>
      </c>
      <c r="C21" s="27" t="n">
        <v>19048</v>
      </c>
      <c r="D21" s="28" t="n">
        <v>19650</v>
      </c>
      <c r="E21" s="28" t="n">
        <v>18869</v>
      </c>
      <c r="F21" s="28" t="n">
        <v>21187</v>
      </c>
      <c r="G21" s="28" t="n">
        <v>16474</v>
      </c>
      <c r="H21" s="28" t="n">
        <v>15304</v>
      </c>
      <c r="I21" s="28" t="n">
        <v>12032</v>
      </c>
      <c r="J21" s="28" t="n">
        <v>10211</v>
      </c>
      <c r="K21" s="28" t="n">
        <v>12083</v>
      </c>
      <c r="L21" s="28" t="n">
        <v>22326</v>
      </c>
      <c r="M21" s="29" t="n">
        <v>167184</v>
      </c>
    </row>
    <row r="22" customFormat="false" ht="12.75" hidden="false" customHeight="false" outlineLevel="0" collapsed="false">
      <c r="A22" s="30"/>
      <c r="B22" s="31" t="s">
        <v>411</v>
      </c>
      <c r="C22" s="32"/>
      <c r="D22" s="33" t="n">
        <v>110</v>
      </c>
      <c r="E22" s="33" t="n">
        <v>336</v>
      </c>
      <c r="F22" s="33" t="n">
        <v>294</v>
      </c>
      <c r="G22" s="33" t="n">
        <v>753</v>
      </c>
      <c r="H22" s="33" t="n">
        <v>1705</v>
      </c>
      <c r="I22" s="33" t="n">
        <v>1136</v>
      </c>
      <c r="J22" s="33" t="n">
        <v>1683</v>
      </c>
      <c r="K22" s="33" t="n">
        <v>1819</v>
      </c>
      <c r="L22" s="33" t="n">
        <v>2543</v>
      </c>
      <c r="M22" s="34" t="n">
        <v>10379</v>
      </c>
    </row>
    <row r="23" customFormat="false" ht="12.75" hidden="false" customHeight="false" outlineLevel="0" collapsed="false">
      <c r="A23" s="30"/>
      <c r="B23" s="31" t="s">
        <v>412</v>
      </c>
      <c r="C23" s="32" t="n">
        <v>1432</v>
      </c>
      <c r="D23" s="33" t="n">
        <v>1503.84</v>
      </c>
      <c r="E23" s="33" t="n">
        <v>1186.1</v>
      </c>
      <c r="F23" s="33" t="n">
        <v>1907.34</v>
      </c>
      <c r="G23" s="33" t="n">
        <v>1945.36</v>
      </c>
      <c r="H23" s="33" t="n">
        <v>1102.52</v>
      </c>
      <c r="I23" s="33" t="n">
        <v>949.61</v>
      </c>
      <c r="J23" s="33" t="n">
        <v>1326.01</v>
      </c>
      <c r="K23" s="33" t="n">
        <v>2079.21</v>
      </c>
      <c r="L23" s="33" t="n">
        <v>2728.65</v>
      </c>
      <c r="M23" s="34" t="n">
        <v>16160.64</v>
      </c>
    </row>
    <row r="24" customFormat="false" ht="12.75" hidden="false" customHeight="false" outlineLevel="0" collapsed="false">
      <c r="A24" s="22" t="s">
        <v>432</v>
      </c>
      <c r="B24" s="23"/>
      <c r="C24" s="27" t="n">
        <v>20480</v>
      </c>
      <c r="D24" s="28" t="n">
        <v>21263.84</v>
      </c>
      <c r="E24" s="28" t="n">
        <v>20391.1</v>
      </c>
      <c r="F24" s="28" t="n">
        <v>23388.34</v>
      </c>
      <c r="G24" s="28" t="n">
        <v>19172.36</v>
      </c>
      <c r="H24" s="28" t="n">
        <v>18111.52</v>
      </c>
      <c r="I24" s="28" t="n">
        <v>14117.61</v>
      </c>
      <c r="J24" s="28" t="n">
        <v>13220.01</v>
      </c>
      <c r="K24" s="28" t="n">
        <v>15981.21</v>
      </c>
      <c r="L24" s="28" t="n">
        <v>27597.65</v>
      </c>
      <c r="M24" s="29" t="n">
        <v>193723.64</v>
      </c>
    </row>
    <row r="25" customFormat="false" ht="12.75" hidden="false" customHeight="false" outlineLevel="0" collapsed="false">
      <c r="A25" s="22" t="s">
        <v>139</v>
      </c>
      <c r="B25" s="22" t="s">
        <v>408</v>
      </c>
      <c r="C25" s="27" t="n">
        <v>5070</v>
      </c>
      <c r="D25" s="28" t="n">
        <v>5806</v>
      </c>
      <c r="E25" s="28" t="n">
        <v>6590</v>
      </c>
      <c r="F25" s="28" t="n">
        <v>7080</v>
      </c>
      <c r="G25" s="28" t="n">
        <v>7289</v>
      </c>
      <c r="H25" s="28" t="n">
        <v>4925</v>
      </c>
      <c r="I25" s="28" t="n">
        <v>4202</v>
      </c>
      <c r="J25" s="28" t="n">
        <v>4335</v>
      </c>
      <c r="K25" s="28" t="n">
        <v>3622</v>
      </c>
      <c r="L25" s="28" t="n">
        <v>2821</v>
      </c>
      <c r="M25" s="29" t="n">
        <v>51740</v>
      </c>
    </row>
    <row r="26" customFormat="false" ht="12.75" hidden="false" customHeight="false" outlineLevel="0" collapsed="false">
      <c r="A26" s="30"/>
      <c r="B26" s="31" t="s">
        <v>411</v>
      </c>
      <c r="C26" s="32" t="n">
        <v>30</v>
      </c>
      <c r="D26" s="33" t="n">
        <v>360</v>
      </c>
      <c r="E26" s="33" t="n">
        <v>50</v>
      </c>
      <c r="F26" s="33" t="n">
        <v>275</v>
      </c>
      <c r="G26" s="33" t="n">
        <v>255</v>
      </c>
      <c r="H26" s="33" t="n">
        <v>356</v>
      </c>
      <c r="I26" s="33" t="n">
        <v>760</v>
      </c>
      <c r="J26" s="33" t="n">
        <v>1027</v>
      </c>
      <c r="K26" s="33" t="n">
        <v>1289</v>
      </c>
      <c r="L26" s="33" t="n">
        <v>863</v>
      </c>
      <c r="M26" s="34" t="n">
        <v>5265</v>
      </c>
    </row>
    <row r="27" customFormat="false" ht="12.75" hidden="false" customHeight="false" outlineLevel="0" collapsed="false">
      <c r="A27" s="30"/>
      <c r="B27" s="31" t="s">
        <v>412</v>
      </c>
      <c r="C27" s="32" t="n">
        <v>418.02</v>
      </c>
      <c r="D27" s="33" t="n">
        <v>364.07</v>
      </c>
      <c r="E27" s="33" t="n">
        <v>354.24</v>
      </c>
      <c r="F27" s="33" t="n">
        <v>338.85</v>
      </c>
      <c r="G27" s="33" t="n">
        <v>485.94</v>
      </c>
      <c r="H27" s="33" t="n">
        <v>440.91</v>
      </c>
      <c r="I27" s="33" t="n">
        <v>357.04</v>
      </c>
      <c r="J27" s="33" t="n">
        <v>299.79</v>
      </c>
      <c r="K27" s="33" t="n">
        <v>281.48</v>
      </c>
      <c r="L27" s="33" t="n">
        <v>294.9</v>
      </c>
      <c r="M27" s="34" t="n">
        <v>3635.24</v>
      </c>
    </row>
    <row r="28" customFormat="false" ht="12.75" hidden="false" customHeight="false" outlineLevel="0" collapsed="false">
      <c r="A28" s="22" t="s">
        <v>433</v>
      </c>
      <c r="B28" s="23"/>
      <c r="C28" s="27" t="n">
        <v>5518.02</v>
      </c>
      <c r="D28" s="28" t="n">
        <v>6530.07</v>
      </c>
      <c r="E28" s="28" t="n">
        <v>6994.24</v>
      </c>
      <c r="F28" s="28" t="n">
        <v>7693.85</v>
      </c>
      <c r="G28" s="28" t="n">
        <v>8029.94</v>
      </c>
      <c r="H28" s="28" t="n">
        <v>5721.91</v>
      </c>
      <c r="I28" s="28" t="n">
        <v>5319.04</v>
      </c>
      <c r="J28" s="28" t="n">
        <v>5661.79</v>
      </c>
      <c r="K28" s="28" t="n">
        <v>5192.48</v>
      </c>
      <c r="L28" s="28" t="n">
        <v>3978.9</v>
      </c>
      <c r="M28" s="29" t="n">
        <v>60640.24</v>
      </c>
    </row>
    <row r="29" customFormat="false" ht="12.75" hidden="false" customHeight="false" outlineLevel="0" collapsed="false">
      <c r="A29" s="22" t="s">
        <v>144</v>
      </c>
      <c r="B29" s="22" t="s">
        <v>408</v>
      </c>
      <c r="C29" s="27" t="n">
        <v>1890</v>
      </c>
      <c r="D29" s="28" t="n">
        <v>1394</v>
      </c>
      <c r="E29" s="28" t="n">
        <v>1526</v>
      </c>
      <c r="F29" s="28" t="n">
        <v>2051</v>
      </c>
      <c r="G29" s="28" t="n">
        <v>2231</v>
      </c>
      <c r="H29" s="28" t="n">
        <v>1087</v>
      </c>
      <c r="I29" s="28" t="n">
        <v>884</v>
      </c>
      <c r="J29" s="28" t="n">
        <v>752</v>
      </c>
      <c r="K29" s="28" t="n">
        <v>888</v>
      </c>
      <c r="L29" s="28" t="n">
        <v>814</v>
      </c>
      <c r="M29" s="29" t="n">
        <v>13517</v>
      </c>
    </row>
    <row r="30" customFormat="false" ht="12.75" hidden="false" customHeight="false" outlineLevel="0" collapsed="false">
      <c r="A30" s="30"/>
      <c r="B30" s="31" t="s">
        <v>411</v>
      </c>
      <c r="C30" s="32" t="n">
        <v>54</v>
      </c>
      <c r="D30" s="33" t="n">
        <v>43</v>
      </c>
      <c r="E30" s="33" t="n">
        <v>283</v>
      </c>
      <c r="F30" s="33" t="n">
        <v>213</v>
      </c>
      <c r="G30" s="33" t="n">
        <v>22</v>
      </c>
      <c r="H30" s="33"/>
      <c r="I30" s="33" t="n">
        <v>472</v>
      </c>
      <c r="J30" s="33" t="n">
        <v>147</v>
      </c>
      <c r="K30" s="33"/>
      <c r="L30" s="33"/>
      <c r="M30" s="34" t="n">
        <v>1234</v>
      </c>
    </row>
    <row r="31" customFormat="false" ht="12.75" hidden="false" customHeight="false" outlineLevel="0" collapsed="false">
      <c r="A31" s="30"/>
      <c r="B31" s="31" t="s">
        <v>412</v>
      </c>
      <c r="C31" s="32" t="n">
        <v>153.92</v>
      </c>
      <c r="D31" s="33" t="n">
        <v>136.08</v>
      </c>
      <c r="E31" s="33" t="n">
        <v>96.75</v>
      </c>
      <c r="F31" s="33" t="n">
        <v>101.87</v>
      </c>
      <c r="G31" s="33" t="n">
        <v>181.4</v>
      </c>
      <c r="H31" s="33" t="n">
        <v>67.12</v>
      </c>
      <c r="I31" s="33" t="n">
        <v>63.95</v>
      </c>
      <c r="J31" s="33" t="n">
        <v>95.97</v>
      </c>
      <c r="K31" s="33" t="n">
        <v>144.15</v>
      </c>
      <c r="L31" s="33" t="n">
        <v>181.76</v>
      </c>
      <c r="M31" s="34" t="n">
        <v>1222.97</v>
      </c>
    </row>
    <row r="32" customFormat="false" ht="12.75" hidden="false" customHeight="false" outlineLevel="0" collapsed="false">
      <c r="A32" s="22" t="s">
        <v>434</v>
      </c>
      <c r="B32" s="23"/>
      <c r="C32" s="27" t="n">
        <v>2097.92</v>
      </c>
      <c r="D32" s="28" t="n">
        <v>1573.08</v>
      </c>
      <c r="E32" s="28" t="n">
        <v>1905.75</v>
      </c>
      <c r="F32" s="28" t="n">
        <v>2365.87</v>
      </c>
      <c r="G32" s="28" t="n">
        <v>2434.4</v>
      </c>
      <c r="H32" s="28" t="n">
        <v>1154.12</v>
      </c>
      <c r="I32" s="28" t="n">
        <v>1419.95</v>
      </c>
      <c r="J32" s="28" t="n">
        <v>994.97</v>
      </c>
      <c r="K32" s="28" t="n">
        <v>1032.15</v>
      </c>
      <c r="L32" s="28" t="n">
        <v>995.76</v>
      </c>
      <c r="M32" s="29" t="n">
        <v>15973.97</v>
      </c>
    </row>
    <row r="33" customFormat="false" ht="12.75" hidden="false" customHeight="false" outlineLevel="0" collapsed="false">
      <c r="A33" s="22" t="s">
        <v>149</v>
      </c>
      <c r="B33" s="22" t="s">
        <v>408</v>
      </c>
      <c r="C33" s="27" t="n">
        <v>2132</v>
      </c>
      <c r="D33" s="28" t="n">
        <v>2463</v>
      </c>
      <c r="E33" s="28" t="n">
        <v>2413</v>
      </c>
      <c r="F33" s="28" t="n">
        <v>2875</v>
      </c>
      <c r="G33" s="28" t="n">
        <v>4170</v>
      </c>
      <c r="H33" s="28" t="n">
        <v>3897</v>
      </c>
      <c r="I33" s="28" t="n">
        <v>4149</v>
      </c>
      <c r="J33" s="28" t="n">
        <v>3971</v>
      </c>
      <c r="K33" s="28" t="n">
        <v>3721</v>
      </c>
      <c r="L33" s="28" t="n">
        <v>3597</v>
      </c>
      <c r="M33" s="29" t="n">
        <v>33388</v>
      </c>
    </row>
    <row r="34" customFormat="false" ht="12.75" hidden="false" customHeight="false" outlineLevel="0" collapsed="false">
      <c r="A34" s="30"/>
      <c r="B34" s="31" t="s">
        <v>412</v>
      </c>
      <c r="C34" s="32" t="n">
        <v>502.5</v>
      </c>
      <c r="D34" s="33" t="n">
        <v>747.32</v>
      </c>
      <c r="E34" s="33" t="n">
        <v>817.79</v>
      </c>
      <c r="F34" s="33" t="n">
        <v>705.84</v>
      </c>
      <c r="G34" s="33" t="n">
        <v>638</v>
      </c>
      <c r="H34" s="33" t="n">
        <v>792.36</v>
      </c>
      <c r="I34" s="33" t="n">
        <v>617.1</v>
      </c>
      <c r="J34" s="33" t="n">
        <v>552.79</v>
      </c>
      <c r="K34" s="33" t="n">
        <v>683.72</v>
      </c>
      <c r="L34" s="33" t="n">
        <v>1095.05</v>
      </c>
      <c r="M34" s="34" t="n">
        <v>7152.47</v>
      </c>
    </row>
    <row r="35" customFormat="false" ht="12.75" hidden="false" customHeight="false" outlineLevel="0" collapsed="false">
      <c r="A35" s="22" t="s">
        <v>435</v>
      </c>
      <c r="B35" s="23"/>
      <c r="C35" s="27" t="n">
        <v>2634.5</v>
      </c>
      <c r="D35" s="28" t="n">
        <v>3210.32</v>
      </c>
      <c r="E35" s="28" t="n">
        <v>3230.79</v>
      </c>
      <c r="F35" s="28" t="n">
        <v>3580.84</v>
      </c>
      <c r="G35" s="28" t="n">
        <v>4808</v>
      </c>
      <c r="H35" s="28" t="n">
        <v>4689.36</v>
      </c>
      <c r="I35" s="28" t="n">
        <v>4766.1</v>
      </c>
      <c r="J35" s="28" t="n">
        <v>4523.79</v>
      </c>
      <c r="K35" s="28" t="n">
        <v>4404.72</v>
      </c>
      <c r="L35" s="28" t="n">
        <v>4692.05</v>
      </c>
      <c r="M35" s="29" t="n">
        <v>40540.47</v>
      </c>
    </row>
    <row r="36" customFormat="false" ht="12.75" hidden="false" customHeight="false" outlineLevel="0" collapsed="false">
      <c r="A36" s="22" t="s">
        <v>425</v>
      </c>
      <c r="B36" s="22" t="s">
        <v>408</v>
      </c>
      <c r="C36" s="27" t="n">
        <v>211729</v>
      </c>
      <c r="D36" s="28" t="n">
        <v>208463</v>
      </c>
      <c r="E36" s="28" t="n">
        <v>170705</v>
      </c>
      <c r="F36" s="28" t="n">
        <v>167815</v>
      </c>
      <c r="G36" s="28" t="n">
        <v>93658</v>
      </c>
      <c r="H36" s="28" t="n">
        <v>73497</v>
      </c>
      <c r="I36" s="28" t="n">
        <v>70049</v>
      </c>
      <c r="J36" s="28" t="n">
        <v>60764</v>
      </c>
      <c r="K36" s="28" t="n">
        <v>49475</v>
      </c>
      <c r="L36" s="28" t="n">
        <v>62693</v>
      </c>
      <c r="M36" s="29" t="n">
        <v>1168848</v>
      </c>
    </row>
    <row r="37" customFormat="false" ht="12.75" hidden="false" customHeight="false" outlineLevel="0" collapsed="false">
      <c r="A37" s="30"/>
      <c r="B37" s="31" t="s">
        <v>411</v>
      </c>
      <c r="C37" s="32" t="n">
        <v>2950</v>
      </c>
      <c r="D37" s="33" t="n">
        <v>2062</v>
      </c>
      <c r="E37" s="33" t="n">
        <v>2623</v>
      </c>
      <c r="F37" s="33" t="n">
        <v>4084</v>
      </c>
      <c r="G37" s="33" t="n">
        <v>5633</v>
      </c>
      <c r="H37" s="33" t="n">
        <v>8335</v>
      </c>
      <c r="I37" s="33" t="n">
        <v>8535</v>
      </c>
      <c r="J37" s="33" t="n">
        <v>7161</v>
      </c>
      <c r="K37" s="33" t="n">
        <v>7290</v>
      </c>
      <c r="L37" s="33" t="n">
        <v>7109</v>
      </c>
      <c r="M37" s="34" t="n">
        <v>55782</v>
      </c>
    </row>
    <row r="38" customFormat="false" ht="12.75" hidden="false" customHeight="false" outlineLevel="0" collapsed="false">
      <c r="A38" s="30"/>
      <c r="B38" s="31" t="s">
        <v>412</v>
      </c>
      <c r="C38" s="32" t="n">
        <v>1287.91</v>
      </c>
      <c r="D38" s="33" t="n">
        <v>2822.76</v>
      </c>
      <c r="E38" s="33" t="n">
        <v>3193.11</v>
      </c>
      <c r="F38" s="33" t="n">
        <v>2402.75</v>
      </c>
      <c r="G38" s="33" t="n">
        <v>2355.83</v>
      </c>
      <c r="H38" s="33" t="n">
        <v>1868.02</v>
      </c>
      <c r="I38" s="33" t="n">
        <v>1705.11</v>
      </c>
      <c r="J38" s="33" t="n">
        <v>1759.65</v>
      </c>
      <c r="K38" s="33" t="n">
        <v>1888.74</v>
      </c>
      <c r="L38" s="33" t="n">
        <v>2531.78</v>
      </c>
      <c r="M38" s="34" t="n">
        <v>21815.66</v>
      </c>
    </row>
    <row r="39" customFormat="false" ht="12.75" hidden="false" customHeight="false" outlineLevel="0" collapsed="false">
      <c r="A39" s="22" t="s">
        <v>436</v>
      </c>
      <c r="B39" s="23"/>
      <c r="C39" s="27" t="n">
        <v>215966.91</v>
      </c>
      <c r="D39" s="28" t="n">
        <v>213347.76</v>
      </c>
      <c r="E39" s="28" t="n">
        <v>176521.11</v>
      </c>
      <c r="F39" s="28" t="n">
        <v>174301.75</v>
      </c>
      <c r="G39" s="28" t="n">
        <v>101646.83</v>
      </c>
      <c r="H39" s="28" t="n">
        <v>83700.02</v>
      </c>
      <c r="I39" s="28" t="n">
        <v>80289.11</v>
      </c>
      <c r="J39" s="28" t="n">
        <v>69684.65</v>
      </c>
      <c r="K39" s="28" t="n">
        <v>58653.74</v>
      </c>
      <c r="L39" s="28" t="n">
        <v>72333.78</v>
      </c>
      <c r="M39" s="29" t="n">
        <v>1246445.66</v>
      </c>
    </row>
    <row r="40" customFormat="false" ht="12.75" hidden="false" customHeight="false" outlineLevel="0" collapsed="false">
      <c r="A40" s="22" t="s">
        <v>84</v>
      </c>
      <c r="B40" s="22" t="s">
        <v>408</v>
      </c>
      <c r="C40" s="27" t="n">
        <v>7204</v>
      </c>
      <c r="D40" s="28" t="n">
        <v>7729</v>
      </c>
      <c r="E40" s="28" t="n">
        <v>7137</v>
      </c>
      <c r="F40" s="28" t="n">
        <v>7646</v>
      </c>
      <c r="G40" s="28" t="n">
        <v>7741</v>
      </c>
      <c r="H40" s="28" t="n">
        <v>8619</v>
      </c>
      <c r="I40" s="28" t="n">
        <v>8960</v>
      </c>
      <c r="J40" s="28" t="n">
        <v>6470</v>
      </c>
      <c r="K40" s="28" t="n">
        <v>6355</v>
      </c>
      <c r="L40" s="28" t="n">
        <v>15514</v>
      </c>
      <c r="M40" s="29" t="n">
        <v>83375</v>
      </c>
    </row>
    <row r="41" customFormat="false" ht="12.75" hidden="false" customHeight="false" outlineLevel="0" collapsed="false">
      <c r="A41" s="30"/>
      <c r="B41" s="31" t="s">
        <v>411</v>
      </c>
      <c r="C41" s="32" t="n">
        <v>333</v>
      </c>
      <c r="D41" s="33" t="n">
        <v>249</v>
      </c>
      <c r="E41" s="33" t="n">
        <v>460</v>
      </c>
      <c r="F41" s="33" t="n">
        <v>336</v>
      </c>
      <c r="G41" s="33" t="n">
        <v>1201</v>
      </c>
      <c r="H41" s="33" t="n">
        <v>238</v>
      </c>
      <c r="I41" s="33" t="n">
        <v>544</v>
      </c>
      <c r="J41" s="33" t="n">
        <v>759</v>
      </c>
      <c r="K41" s="33" t="n">
        <v>462</v>
      </c>
      <c r="L41" s="33" t="n">
        <v>822</v>
      </c>
      <c r="M41" s="34" t="n">
        <v>5404</v>
      </c>
    </row>
    <row r="42" customFormat="false" ht="12.75" hidden="false" customHeight="false" outlineLevel="0" collapsed="false">
      <c r="A42" s="30"/>
      <c r="B42" s="31" t="s">
        <v>412</v>
      </c>
      <c r="C42" s="32" t="n">
        <v>916.2</v>
      </c>
      <c r="D42" s="33" t="n">
        <v>1245.97</v>
      </c>
      <c r="E42" s="33" t="n">
        <v>1161.49</v>
      </c>
      <c r="F42" s="33" t="n">
        <v>1357.81</v>
      </c>
      <c r="G42" s="33" t="n">
        <v>1361.95</v>
      </c>
      <c r="H42" s="33" t="n">
        <v>1188.92</v>
      </c>
      <c r="I42" s="33" t="n">
        <v>1083.32</v>
      </c>
      <c r="J42" s="33" t="n">
        <v>1194.57</v>
      </c>
      <c r="K42" s="33" t="n">
        <v>1127.13</v>
      </c>
      <c r="L42" s="33" t="n">
        <v>1841.82</v>
      </c>
      <c r="M42" s="34" t="n">
        <v>12479.18</v>
      </c>
    </row>
    <row r="43" customFormat="false" ht="12.75" hidden="false" customHeight="false" outlineLevel="0" collapsed="false">
      <c r="A43" s="22" t="s">
        <v>437</v>
      </c>
      <c r="B43" s="23"/>
      <c r="C43" s="27" t="n">
        <v>8453.2</v>
      </c>
      <c r="D43" s="28" t="n">
        <v>9223.97</v>
      </c>
      <c r="E43" s="28" t="n">
        <v>8758.49</v>
      </c>
      <c r="F43" s="28" t="n">
        <v>9339.81</v>
      </c>
      <c r="G43" s="28" t="n">
        <v>10303.95</v>
      </c>
      <c r="H43" s="28" t="n">
        <v>10045.92</v>
      </c>
      <c r="I43" s="28" t="n">
        <v>10587.32</v>
      </c>
      <c r="J43" s="28" t="n">
        <v>8423.57</v>
      </c>
      <c r="K43" s="28" t="n">
        <v>7944.13</v>
      </c>
      <c r="L43" s="28" t="n">
        <v>18177.82</v>
      </c>
      <c r="M43" s="29" t="n">
        <v>101258.18</v>
      </c>
    </row>
    <row r="44" customFormat="false" ht="12.75" hidden="false" customHeight="false" outlineLevel="0" collapsed="false">
      <c r="A44" s="22" t="s">
        <v>89</v>
      </c>
      <c r="B44" s="22" t="s">
        <v>408</v>
      </c>
      <c r="C44" s="27" t="n">
        <v>21291</v>
      </c>
      <c r="D44" s="28" t="n">
        <v>27578</v>
      </c>
      <c r="E44" s="28" t="n">
        <v>34248</v>
      </c>
      <c r="F44" s="28" t="n">
        <v>35104</v>
      </c>
      <c r="G44" s="28" t="n">
        <v>23702</v>
      </c>
      <c r="H44" s="28" t="n">
        <v>19034</v>
      </c>
      <c r="I44" s="28" t="n">
        <v>20095</v>
      </c>
      <c r="J44" s="28" t="n">
        <v>16959</v>
      </c>
      <c r="K44" s="28" t="n">
        <v>13343</v>
      </c>
      <c r="L44" s="28" t="n">
        <v>13330</v>
      </c>
      <c r="M44" s="29" t="n">
        <v>224684</v>
      </c>
    </row>
    <row r="45" customFormat="false" ht="12.75" hidden="false" customHeight="false" outlineLevel="0" collapsed="false">
      <c r="A45" s="30"/>
      <c r="B45" s="31" t="s">
        <v>411</v>
      </c>
      <c r="C45" s="32" t="n">
        <v>550</v>
      </c>
      <c r="D45" s="33" t="n">
        <v>102</v>
      </c>
      <c r="E45" s="33" t="n">
        <v>865</v>
      </c>
      <c r="F45" s="33" t="n">
        <v>1001</v>
      </c>
      <c r="G45" s="33" t="n">
        <v>1543</v>
      </c>
      <c r="H45" s="33" t="n">
        <v>632</v>
      </c>
      <c r="I45" s="33" t="n">
        <v>916</v>
      </c>
      <c r="J45" s="33" t="n">
        <v>116</v>
      </c>
      <c r="K45" s="33" t="n">
        <v>150</v>
      </c>
      <c r="L45" s="33" t="n">
        <v>120</v>
      </c>
      <c r="M45" s="34" t="n">
        <v>5995</v>
      </c>
    </row>
    <row r="46" customFormat="false" ht="12.75" hidden="false" customHeight="false" outlineLevel="0" collapsed="false">
      <c r="A46" s="30"/>
      <c r="B46" s="31" t="s">
        <v>412</v>
      </c>
      <c r="C46" s="32" t="n">
        <v>2336.99</v>
      </c>
      <c r="D46" s="33" t="n">
        <v>2477.12</v>
      </c>
      <c r="E46" s="33" t="n">
        <v>2463.38</v>
      </c>
      <c r="F46" s="33" t="n">
        <v>2494.27</v>
      </c>
      <c r="G46" s="33" t="n">
        <v>1588.9</v>
      </c>
      <c r="H46" s="33" t="n">
        <v>1635.93</v>
      </c>
      <c r="I46" s="33" t="n">
        <v>1840.96</v>
      </c>
      <c r="J46" s="33" t="n">
        <v>2113.14</v>
      </c>
      <c r="K46" s="33" t="n">
        <v>2009.2</v>
      </c>
      <c r="L46" s="33" t="n">
        <v>2256.23</v>
      </c>
      <c r="M46" s="34" t="n">
        <v>21216.12</v>
      </c>
    </row>
    <row r="47" customFormat="false" ht="12.75" hidden="false" customHeight="false" outlineLevel="0" collapsed="false">
      <c r="A47" s="22" t="s">
        <v>438</v>
      </c>
      <c r="B47" s="23"/>
      <c r="C47" s="27" t="n">
        <v>24177.99</v>
      </c>
      <c r="D47" s="28" t="n">
        <v>30157.12</v>
      </c>
      <c r="E47" s="28" t="n">
        <v>37576.38</v>
      </c>
      <c r="F47" s="28" t="n">
        <v>38599.27</v>
      </c>
      <c r="G47" s="28" t="n">
        <v>26833.9</v>
      </c>
      <c r="H47" s="28" t="n">
        <v>21301.93</v>
      </c>
      <c r="I47" s="28" t="n">
        <v>22851.96</v>
      </c>
      <c r="J47" s="28" t="n">
        <v>19188.14</v>
      </c>
      <c r="K47" s="28" t="n">
        <v>15502.2</v>
      </c>
      <c r="L47" s="28" t="n">
        <v>15706.23</v>
      </c>
      <c r="M47" s="29" t="n">
        <v>251895.12</v>
      </c>
    </row>
    <row r="48" customFormat="false" ht="12.75" hidden="false" customHeight="false" outlineLevel="0" collapsed="false">
      <c r="A48" s="22" t="s">
        <v>94</v>
      </c>
      <c r="B48" s="22" t="s">
        <v>408</v>
      </c>
      <c r="C48" s="27" t="n">
        <v>40143</v>
      </c>
      <c r="D48" s="28" t="n">
        <v>54275</v>
      </c>
      <c r="E48" s="28" t="n">
        <v>67506</v>
      </c>
      <c r="F48" s="28" t="n">
        <v>58795</v>
      </c>
      <c r="G48" s="28" t="n">
        <v>29698</v>
      </c>
      <c r="H48" s="28" t="n">
        <v>35076</v>
      </c>
      <c r="I48" s="28" t="n">
        <v>32765</v>
      </c>
      <c r="J48" s="28" t="n">
        <v>30915</v>
      </c>
      <c r="K48" s="28" t="n">
        <v>37401</v>
      </c>
      <c r="L48" s="28" t="n">
        <v>45558</v>
      </c>
      <c r="M48" s="29" t="n">
        <v>432132</v>
      </c>
    </row>
    <row r="49" customFormat="false" ht="12.75" hidden="false" customHeight="false" outlineLevel="0" collapsed="false">
      <c r="A49" s="30"/>
      <c r="B49" s="31" t="s">
        <v>411</v>
      </c>
      <c r="C49" s="32" t="n">
        <v>1633</v>
      </c>
      <c r="D49" s="33" t="n">
        <v>4483</v>
      </c>
      <c r="E49" s="33" t="n">
        <v>6439</v>
      </c>
      <c r="F49" s="33" t="n">
        <v>6189</v>
      </c>
      <c r="G49" s="33" t="n">
        <v>9825</v>
      </c>
      <c r="H49" s="33" t="n">
        <v>8601</v>
      </c>
      <c r="I49" s="33" t="n">
        <v>8956</v>
      </c>
      <c r="J49" s="33" t="n">
        <v>10257</v>
      </c>
      <c r="K49" s="33" t="n">
        <v>7166</v>
      </c>
      <c r="L49" s="33" t="n">
        <v>7932</v>
      </c>
      <c r="M49" s="34" t="n">
        <v>71481</v>
      </c>
    </row>
    <row r="50" customFormat="false" ht="12.75" hidden="false" customHeight="false" outlineLevel="0" collapsed="false">
      <c r="A50" s="30"/>
      <c r="B50" s="31" t="s">
        <v>412</v>
      </c>
      <c r="C50" s="32" t="n">
        <v>2314.62</v>
      </c>
      <c r="D50" s="33" t="n">
        <v>1441.06</v>
      </c>
      <c r="E50" s="33" t="n">
        <v>810.24</v>
      </c>
      <c r="F50" s="33" t="n">
        <v>1571.9</v>
      </c>
      <c r="G50" s="33" t="n">
        <v>2203.28</v>
      </c>
      <c r="H50" s="33" t="n">
        <v>1050.88</v>
      </c>
      <c r="I50" s="33" t="n">
        <v>932.79</v>
      </c>
      <c r="J50" s="33" t="n">
        <v>1496.16</v>
      </c>
      <c r="K50" s="33" t="n">
        <v>2371.69</v>
      </c>
      <c r="L50" s="33" t="n">
        <v>2927.7</v>
      </c>
      <c r="M50" s="34" t="n">
        <v>17120.32</v>
      </c>
    </row>
    <row r="51" customFormat="false" ht="12.75" hidden="false" customHeight="false" outlineLevel="0" collapsed="false">
      <c r="A51" s="22" t="s">
        <v>439</v>
      </c>
      <c r="B51" s="23"/>
      <c r="C51" s="27" t="n">
        <v>44090.62</v>
      </c>
      <c r="D51" s="28" t="n">
        <v>60199.06</v>
      </c>
      <c r="E51" s="28" t="n">
        <v>74755.24</v>
      </c>
      <c r="F51" s="28" t="n">
        <v>66555.9</v>
      </c>
      <c r="G51" s="28" t="n">
        <v>41726.28</v>
      </c>
      <c r="H51" s="28" t="n">
        <v>44727.88</v>
      </c>
      <c r="I51" s="28" t="n">
        <v>42653.79</v>
      </c>
      <c r="J51" s="28" t="n">
        <v>42668.16</v>
      </c>
      <c r="K51" s="28" t="n">
        <v>46938.69</v>
      </c>
      <c r="L51" s="28" t="n">
        <v>56417.7</v>
      </c>
      <c r="M51" s="29" t="n">
        <v>520733.32</v>
      </c>
    </row>
    <row r="52" customFormat="false" ht="12.75" hidden="false" customHeight="false" outlineLevel="0" collapsed="false">
      <c r="A52" s="22" t="s">
        <v>99</v>
      </c>
      <c r="B52" s="22" t="s">
        <v>408</v>
      </c>
      <c r="C52" s="27" t="n">
        <v>6579</v>
      </c>
      <c r="D52" s="28" t="n">
        <v>7895</v>
      </c>
      <c r="E52" s="28" t="n">
        <v>11178</v>
      </c>
      <c r="F52" s="28" t="n">
        <v>14419</v>
      </c>
      <c r="G52" s="28" t="n">
        <v>9310</v>
      </c>
      <c r="H52" s="28" t="n">
        <v>7749</v>
      </c>
      <c r="I52" s="28" t="n">
        <v>6991</v>
      </c>
      <c r="J52" s="28" t="n">
        <v>7805</v>
      </c>
      <c r="K52" s="28" t="n">
        <v>6725</v>
      </c>
      <c r="L52" s="28" t="n">
        <v>8232</v>
      </c>
      <c r="M52" s="29" t="n">
        <v>86883</v>
      </c>
    </row>
    <row r="53" customFormat="false" ht="12.75" hidden="false" customHeight="false" outlineLevel="0" collapsed="false">
      <c r="A53" s="30"/>
      <c r="B53" s="31" t="s">
        <v>411</v>
      </c>
      <c r="C53" s="32" t="n">
        <v>430</v>
      </c>
      <c r="D53" s="33" t="n">
        <v>200</v>
      </c>
      <c r="E53" s="33" t="n">
        <v>412</v>
      </c>
      <c r="F53" s="33" t="n">
        <v>680</v>
      </c>
      <c r="G53" s="33" t="n">
        <v>445</v>
      </c>
      <c r="H53" s="33" t="n">
        <v>222</v>
      </c>
      <c r="I53" s="33" t="n">
        <v>1110</v>
      </c>
      <c r="J53" s="33" t="n">
        <v>1261</v>
      </c>
      <c r="K53" s="33" t="n">
        <v>3081</v>
      </c>
      <c r="L53" s="33" t="n">
        <v>2214</v>
      </c>
      <c r="M53" s="34" t="n">
        <v>10055</v>
      </c>
    </row>
    <row r="54" customFormat="false" ht="12.75" hidden="false" customHeight="false" outlineLevel="0" collapsed="false">
      <c r="A54" s="30"/>
      <c r="B54" s="31" t="s">
        <v>412</v>
      </c>
      <c r="C54" s="32" t="n">
        <v>520.12</v>
      </c>
      <c r="D54" s="33" t="n">
        <v>1570.24</v>
      </c>
      <c r="E54" s="33" t="n">
        <v>1744.18</v>
      </c>
      <c r="F54" s="33" t="n">
        <v>1675.66</v>
      </c>
      <c r="G54" s="33" t="n">
        <v>1225.87</v>
      </c>
      <c r="H54" s="33" t="n">
        <v>837.05</v>
      </c>
      <c r="I54" s="33" t="n">
        <v>761.44</v>
      </c>
      <c r="J54" s="33" t="n">
        <v>686.44</v>
      </c>
      <c r="K54" s="33" t="n">
        <v>1038.69</v>
      </c>
      <c r="L54" s="33" t="n">
        <v>1450.5</v>
      </c>
      <c r="M54" s="34" t="n">
        <v>11510.19</v>
      </c>
    </row>
    <row r="55" customFormat="false" ht="12.75" hidden="false" customHeight="false" outlineLevel="0" collapsed="false">
      <c r="A55" s="22" t="s">
        <v>440</v>
      </c>
      <c r="B55" s="23"/>
      <c r="C55" s="27" t="n">
        <v>7529.12</v>
      </c>
      <c r="D55" s="28" t="n">
        <v>9665.24</v>
      </c>
      <c r="E55" s="28" t="n">
        <v>13334.18</v>
      </c>
      <c r="F55" s="28" t="n">
        <v>16774.66</v>
      </c>
      <c r="G55" s="28" t="n">
        <v>10980.87</v>
      </c>
      <c r="H55" s="28" t="n">
        <v>8808.05</v>
      </c>
      <c r="I55" s="28" t="n">
        <v>8862.44</v>
      </c>
      <c r="J55" s="28" t="n">
        <v>9752.44</v>
      </c>
      <c r="K55" s="28" t="n">
        <v>10844.69</v>
      </c>
      <c r="L55" s="28" t="n">
        <v>11896.5</v>
      </c>
      <c r="M55" s="29" t="n">
        <v>108448.19</v>
      </c>
    </row>
    <row r="56" customFormat="false" ht="12.75" hidden="false" customHeight="false" outlineLevel="0" collapsed="false">
      <c r="A56" s="22" t="s">
        <v>154</v>
      </c>
      <c r="B56" s="22" t="s">
        <v>408</v>
      </c>
      <c r="C56" s="27" t="n">
        <v>33149</v>
      </c>
      <c r="D56" s="28" t="n">
        <v>26017</v>
      </c>
      <c r="E56" s="28" t="n">
        <v>26856</v>
      </c>
      <c r="F56" s="28" t="n">
        <v>26746</v>
      </c>
      <c r="G56" s="28" t="n">
        <v>29203</v>
      </c>
      <c r="H56" s="28" t="n">
        <v>23299</v>
      </c>
      <c r="I56" s="28" t="n">
        <v>22309</v>
      </c>
      <c r="J56" s="28" t="n">
        <v>26500</v>
      </c>
      <c r="K56" s="28" t="n">
        <v>23360</v>
      </c>
      <c r="L56" s="28" t="n">
        <v>27158</v>
      </c>
      <c r="M56" s="29" t="n">
        <v>264597</v>
      </c>
    </row>
    <row r="57" customFormat="false" ht="12.75" hidden="false" customHeight="false" outlineLevel="0" collapsed="false">
      <c r="A57" s="30"/>
      <c r="B57" s="31" t="s">
        <v>411</v>
      </c>
      <c r="C57" s="32" t="n">
        <v>5637</v>
      </c>
      <c r="D57" s="33" t="n">
        <v>5484</v>
      </c>
      <c r="E57" s="33" t="n">
        <v>5165</v>
      </c>
      <c r="F57" s="33" t="n">
        <v>5736</v>
      </c>
      <c r="G57" s="33" t="n">
        <v>3152</v>
      </c>
      <c r="H57" s="33" t="n">
        <v>5015</v>
      </c>
      <c r="I57" s="33" t="n">
        <v>9007</v>
      </c>
      <c r="J57" s="33" t="n">
        <v>6889</v>
      </c>
      <c r="K57" s="33" t="n">
        <v>5955</v>
      </c>
      <c r="L57" s="33" t="n">
        <v>9708</v>
      </c>
      <c r="M57" s="34" t="n">
        <v>61748</v>
      </c>
    </row>
    <row r="58" customFormat="false" ht="12.75" hidden="false" customHeight="false" outlineLevel="0" collapsed="false">
      <c r="A58" s="30"/>
      <c r="B58" s="31" t="s">
        <v>412</v>
      </c>
      <c r="C58" s="32" t="n">
        <v>2557.63</v>
      </c>
      <c r="D58" s="33" t="n">
        <v>1911.13</v>
      </c>
      <c r="E58" s="33" t="n">
        <v>1194.11</v>
      </c>
      <c r="F58" s="33" t="n">
        <v>1444.83</v>
      </c>
      <c r="G58" s="33" t="n">
        <v>1567.9</v>
      </c>
      <c r="H58" s="33" t="n">
        <v>1588.62</v>
      </c>
      <c r="I58" s="33" t="n">
        <v>1188.58</v>
      </c>
      <c r="J58" s="33" t="n">
        <v>1369.93</v>
      </c>
      <c r="K58" s="33" t="n">
        <v>1580.47</v>
      </c>
      <c r="L58" s="33" t="n">
        <v>1656.09</v>
      </c>
      <c r="M58" s="34" t="n">
        <v>16059.29</v>
      </c>
    </row>
    <row r="59" customFormat="false" ht="12.75" hidden="false" customHeight="false" outlineLevel="0" collapsed="false">
      <c r="A59" s="22" t="s">
        <v>441</v>
      </c>
      <c r="B59" s="23"/>
      <c r="C59" s="27" t="n">
        <v>41343.63</v>
      </c>
      <c r="D59" s="28" t="n">
        <v>33412.13</v>
      </c>
      <c r="E59" s="28" t="n">
        <v>33215.11</v>
      </c>
      <c r="F59" s="28" t="n">
        <v>33926.83</v>
      </c>
      <c r="G59" s="28" t="n">
        <v>33922.9</v>
      </c>
      <c r="H59" s="28" t="n">
        <v>29902.62</v>
      </c>
      <c r="I59" s="28" t="n">
        <v>32504.58</v>
      </c>
      <c r="J59" s="28" t="n">
        <v>34758.93</v>
      </c>
      <c r="K59" s="28" t="n">
        <v>30895.47</v>
      </c>
      <c r="L59" s="28" t="n">
        <v>38522.09</v>
      </c>
      <c r="M59" s="29" t="n">
        <v>342404.29</v>
      </c>
    </row>
    <row r="60" customFormat="false" ht="12.75" hidden="false" customHeight="false" outlineLevel="0" collapsed="false">
      <c r="A60" s="22" t="s">
        <v>159</v>
      </c>
      <c r="B60" s="22" t="s">
        <v>408</v>
      </c>
      <c r="C60" s="27" t="n">
        <v>1564</v>
      </c>
      <c r="D60" s="28" t="n">
        <v>2109</v>
      </c>
      <c r="E60" s="28" t="n">
        <v>1334</v>
      </c>
      <c r="F60" s="28" t="n">
        <v>2160</v>
      </c>
      <c r="G60" s="28" t="n">
        <v>1908</v>
      </c>
      <c r="H60" s="28" t="n">
        <v>2054</v>
      </c>
      <c r="I60" s="28" t="n">
        <v>1791</v>
      </c>
      <c r="J60" s="28" t="n">
        <v>2017</v>
      </c>
      <c r="K60" s="28" t="n">
        <v>1913</v>
      </c>
      <c r="L60" s="28" t="n">
        <v>1403</v>
      </c>
      <c r="M60" s="29" t="n">
        <v>18253</v>
      </c>
    </row>
    <row r="61" customFormat="false" ht="12.75" hidden="false" customHeight="false" outlineLevel="0" collapsed="false">
      <c r="A61" s="30"/>
      <c r="B61" s="31" t="s">
        <v>411</v>
      </c>
      <c r="C61" s="32"/>
      <c r="D61" s="33" t="n">
        <v>150</v>
      </c>
      <c r="E61" s="33"/>
      <c r="F61" s="33"/>
      <c r="G61" s="33"/>
      <c r="H61" s="33"/>
      <c r="I61" s="33" t="n">
        <v>0</v>
      </c>
      <c r="J61" s="33" t="n">
        <v>202</v>
      </c>
      <c r="K61" s="33"/>
      <c r="L61" s="33" t="n">
        <v>175</v>
      </c>
      <c r="M61" s="34" t="n">
        <v>527</v>
      </c>
    </row>
    <row r="62" customFormat="false" ht="12.75" hidden="false" customHeight="false" outlineLevel="0" collapsed="false">
      <c r="A62" s="30"/>
      <c r="B62" s="31" t="s">
        <v>412</v>
      </c>
      <c r="C62" s="32" t="n">
        <v>486.25</v>
      </c>
      <c r="D62" s="33" t="n">
        <v>658.93</v>
      </c>
      <c r="E62" s="33" t="n">
        <v>432.11</v>
      </c>
      <c r="F62" s="33" t="n">
        <v>425.61</v>
      </c>
      <c r="G62" s="33" t="n">
        <v>459.29</v>
      </c>
      <c r="H62" s="33" t="n">
        <v>417.3</v>
      </c>
      <c r="I62" s="33" t="n">
        <v>286.31</v>
      </c>
      <c r="J62" s="33" t="n">
        <v>227.27</v>
      </c>
      <c r="K62" s="33" t="n">
        <v>262.57</v>
      </c>
      <c r="L62" s="33" t="n">
        <v>342.1</v>
      </c>
      <c r="M62" s="34" t="n">
        <v>3997.74</v>
      </c>
    </row>
    <row r="63" customFormat="false" ht="12.75" hidden="false" customHeight="false" outlineLevel="0" collapsed="false">
      <c r="A63" s="22" t="s">
        <v>442</v>
      </c>
      <c r="B63" s="23"/>
      <c r="C63" s="27" t="n">
        <v>2050.25</v>
      </c>
      <c r="D63" s="28" t="n">
        <v>2917.93</v>
      </c>
      <c r="E63" s="28" t="n">
        <v>1766.11</v>
      </c>
      <c r="F63" s="28" t="n">
        <v>2585.61</v>
      </c>
      <c r="G63" s="28" t="n">
        <v>2367.29</v>
      </c>
      <c r="H63" s="28" t="n">
        <v>2471.3</v>
      </c>
      <c r="I63" s="28" t="n">
        <v>2077.31</v>
      </c>
      <c r="J63" s="28" t="n">
        <v>2446.27</v>
      </c>
      <c r="K63" s="28" t="n">
        <v>2175.57</v>
      </c>
      <c r="L63" s="28" t="n">
        <v>1920.1</v>
      </c>
      <c r="M63" s="29" t="n">
        <v>22777.74</v>
      </c>
    </row>
    <row r="64" customFormat="false" ht="12.75" hidden="false" customHeight="false" outlineLevel="0" collapsed="false">
      <c r="A64" s="22" t="s">
        <v>164</v>
      </c>
      <c r="B64" s="22" t="s">
        <v>408</v>
      </c>
      <c r="C64" s="27" t="n">
        <v>1368</v>
      </c>
      <c r="D64" s="28" t="n">
        <v>1150</v>
      </c>
      <c r="E64" s="28" t="n">
        <v>911</v>
      </c>
      <c r="F64" s="28" t="n">
        <v>745</v>
      </c>
      <c r="G64" s="28" t="n">
        <v>907</v>
      </c>
      <c r="H64" s="28" t="n">
        <v>841</v>
      </c>
      <c r="I64" s="28" t="n">
        <v>1113</v>
      </c>
      <c r="J64" s="28" t="n">
        <v>1233</v>
      </c>
      <c r="K64" s="28" t="n">
        <v>885</v>
      </c>
      <c r="L64" s="28" t="n">
        <v>946</v>
      </c>
      <c r="M64" s="29" t="n">
        <v>10099</v>
      </c>
    </row>
    <row r="65" customFormat="false" ht="12.75" hidden="false" customHeight="false" outlineLevel="0" collapsed="false">
      <c r="A65" s="30"/>
      <c r="B65" s="31" t="s">
        <v>412</v>
      </c>
      <c r="C65" s="32" t="n">
        <v>413.05</v>
      </c>
      <c r="D65" s="33" t="n">
        <v>616.59</v>
      </c>
      <c r="E65" s="33" t="n">
        <v>544.58</v>
      </c>
      <c r="F65" s="33" t="n">
        <v>165.39</v>
      </c>
      <c r="G65" s="33" t="n">
        <v>305.95</v>
      </c>
      <c r="H65" s="33" t="n">
        <v>222.01</v>
      </c>
      <c r="I65" s="33" t="n">
        <v>219.24</v>
      </c>
      <c r="J65" s="33" t="n">
        <v>521.18</v>
      </c>
      <c r="K65" s="33" t="n">
        <v>296.95</v>
      </c>
      <c r="L65" s="33" t="n">
        <v>194.48</v>
      </c>
      <c r="M65" s="34" t="n">
        <v>3499.42</v>
      </c>
    </row>
    <row r="66" customFormat="false" ht="12.75" hidden="false" customHeight="false" outlineLevel="0" collapsed="false">
      <c r="A66" s="22" t="s">
        <v>443</v>
      </c>
      <c r="B66" s="23"/>
      <c r="C66" s="27" t="n">
        <v>1781.05</v>
      </c>
      <c r="D66" s="28" t="n">
        <v>1766.59</v>
      </c>
      <c r="E66" s="28" t="n">
        <v>1455.58</v>
      </c>
      <c r="F66" s="28" t="n">
        <v>910.39</v>
      </c>
      <c r="G66" s="28" t="n">
        <v>1212.95</v>
      </c>
      <c r="H66" s="28" t="n">
        <v>1063.01</v>
      </c>
      <c r="I66" s="28" t="n">
        <v>1332.24</v>
      </c>
      <c r="J66" s="28" t="n">
        <v>1754.18</v>
      </c>
      <c r="K66" s="28" t="n">
        <v>1181.95</v>
      </c>
      <c r="L66" s="28" t="n">
        <v>1140.48</v>
      </c>
      <c r="M66" s="29" t="n">
        <v>13598.42</v>
      </c>
    </row>
    <row r="67" customFormat="false" ht="12.75" hidden="false" customHeight="false" outlineLevel="0" collapsed="false">
      <c r="A67" s="22" t="s">
        <v>422</v>
      </c>
      <c r="B67" s="22" t="s">
        <v>408</v>
      </c>
      <c r="C67" s="27" t="n">
        <v>13095</v>
      </c>
      <c r="D67" s="28" t="n">
        <v>13136</v>
      </c>
      <c r="E67" s="28" t="n">
        <v>11747</v>
      </c>
      <c r="F67" s="28" t="n">
        <v>12210</v>
      </c>
      <c r="G67" s="28" t="n">
        <v>10965</v>
      </c>
      <c r="H67" s="28" t="n">
        <v>10667</v>
      </c>
      <c r="I67" s="28" t="n">
        <v>9127</v>
      </c>
      <c r="J67" s="28" t="n">
        <v>9780</v>
      </c>
      <c r="K67" s="28" t="n">
        <v>8045</v>
      </c>
      <c r="L67" s="28" t="n">
        <v>8438</v>
      </c>
      <c r="M67" s="29" t="n">
        <v>107210</v>
      </c>
    </row>
    <row r="68" customFormat="false" ht="12.75" hidden="false" customHeight="false" outlineLevel="0" collapsed="false">
      <c r="A68" s="30"/>
      <c r="B68" s="31" t="s">
        <v>411</v>
      </c>
      <c r="C68" s="32" t="n">
        <v>127</v>
      </c>
      <c r="D68" s="33"/>
      <c r="E68" s="33" t="n">
        <v>107</v>
      </c>
      <c r="F68" s="33" t="n">
        <v>77</v>
      </c>
      <c r="G68" s="33" t="n">
        <v>10</v>
      </c>
      <c r="H68" s="33" t="n">
        <v>9</v>
      </c>
      <c r="I68" s="33" t="n">
        <v>9</v>
      </c>
      <c r="J68" s="33" t="n">
        <v>624</v>
      </c>
      <c r="K68" s="33" t="n">
        <v>11</v>
      </c>
      <c r="L68" s="33" t="n">
        <v>29</v>
      </c>
      <c r="M68" s="34" t="n">
        <v>1003</v>
      </c>
    </row>
    <row r="69" customFormat="false" ht="12.75" hidden="false" customHeight="false" outlineLevel="0" collapsed="false">
      <c r="A69" s="30"/>
      <c r="B69" s="31" t="s">
        <v>412</v>
      </c>
      <c r="C69" s="32" t="n">
        <v>48.81</v>
      </c>
      <c r="D69" s="33" t="n">
        <v>30.86</v>
      </c>
      <c r="E69" s="33" t="n">
        <v>20.58</v>
      </c>
      <c r="F69" s="33" t="n">
        <v>109.93</v>
      </c>
      <c r="G69" s="33" t="n">
        <v>266.4</v>
      </c>
      <c r="H69" s="33" t="n">
        <v>57.44</v>
      </c>
      <c r="I69" s="33" t="n">
        <v>73.64</v>
      </c>
      <c r="J69" s="33" t="n">
        <v>52.9</v>
      </c>
      <c r="K69" s="33" t="n">
        <v>165.67</v>
      </c>
      <c r="L69" s="33" t="n">
        <v>169.1</v>
      </c>
      <c r="M69" s="34" t="n">
        <v>995.33</v>
      </c>
    </row>
    <row r="70" customFormat="false" ht="12.75" hidden="false" customHeight="false" outlineLevel="0" collapsed="false">
      <c r="A70" s="22" t="s">
        <v>444</v>
      </c>
      <c r="B70" s="23"/>
      <c r="C70" s="27" t="n">
        <v>13270.81</v>
      </c>
      <c r="D70" s="28" t="n">
        <v>13166.86</v>
      </c>
      <c r="E70" s="28" t="n">
        <v>11874.58</v>
      </c>
      <c r="F70" s="28" t="n">
        <v>12396.93</v>
      </c>
      <c r="G70" s="28" t="n">
        <v>11241.4</v>
      </c>
      <c r="H70" s="28" t="n">
        <v>10733.44</v>
      </c>
      <c r="I70" s="28" t="n">
        <v>9209.64</v>
      </c>
      <c r="J70" s="28" t="n">
        <v>10456.9</v>
      </c>
      <c r="K70" s="28" t="n">
        <v>8221.67</v>
      </c>
      <c r="L70" s="28" t="n">
        <v>8636.1</v>
      </c>
      <c r="M70" s="29" t="n">
        <v>109208.33</v>
      </c>
    </row>
    <row r="71" customFormat="false" ht="12.75" hidden="false" customHeight="false" outlineLevel="0" collapsed="false">
      <c r="A71" s="22" t="s">
        <v>174</v>
      </c>
      <c r="B71" s="22" t="s">
        <v>408</v>
      </c>
      <c r="C71" s="27" t="n">
        <v>2278</v>
      </c>
      <c r="D71" s="28" t="n">
        <v>4291</v>
      </c>
      <c r="E71" s="28" t="n">
        <v>6304</v>
      </c>
      <c r="F71" s="28" t="n">
        <v>6852</v>
      </c>
      <c r="G71" s="28" t="n">
        <v>7490</v>
      </c>
      <c r="H71" s="28" t="n">
        <v>6395</v>
      </c>
      <c r="I71" s="28" t="n">
        <v>9085</v>
      </c>
      <c r="J71" s="28" t="n">
        <v>7034</v>
      </c>
      <c r="K71" s="28" t="n">
        <v>5890</v>
      </c>
      <c r="L71" s="28" t="n">
        <v>5848</v>
      </c>
      <c r="M71" s="29" t="n">
        <v>61467</v>
      </c>
    </row>
    <row r="72" customFormat="false" ht="12.75" hidden="false" customHeight="false" outlineLevel="0" collapsed="false">
      <c r="A72" s="30"/>
      <c r="B72" s="31" t="s">
        <v>411</v>
      </c>
      <c r="C72" s="32" t="n">
        <v>25</v>
      </c>
      <c r="D72" s="33"/>
      <c r="E72" s="33" t="n">
        <v>80</v>
      </c>
      <c r="F72" s="33"/>
      <c r="G72" s="33" t="n">
        <v>5</v>
      </c>
      <c r="H72" s="33" t="n">
        <v>3</v>
      </c>
      <c r="I72" s="33"/>
      <c r="J72" s="33" t="n">
        <v>50</v>
      </c>
      <c r="K72" s="33" t="n">
        <v>0</v>
      </c>
      <c r="L72" s="33" t="n">
        <v>100</v>
      </c>
      <c r="M72" s="34" t="n">
        <v>263</v>
      </c>
    </row>
    <row r="73" customFormat="false" ht="12.75" hidden="false" customHeight="false" outlineLevel="0" collapsed="false">
      <c r="A73" s="30"/>
      <c r="B73" s="31" t="s">
        <v>412</v>
      </c>
      <c r="C73" s="32" t="n">
        <v>165.9</v>
      </c>
      <c r="D73" s="33" t="n">
        <v>170.06</v>
      </c>
      <c r="E73" s="33" t="n">
        <v>122.24</v>
      </c>
      <c r="F73" s="33" t="n">
        <v>186.22</v>
      </c>
      <c r="G73" s="33" t="n">
        <v>200.44</v>
      </c>
      <c r="H73" s="33" t="n">
        <v>259.54</v>
      </c>
      <c r="I73" s="33" t="n">
        <v>186.6</v>
      </c>
      <c r="J73" s="33" t="n">
        <v>273</v>
      </c>
      <c r="K73" s="33" t="n">
        <v>361.1</v>
      </c>
      <c r="L73" s="33" t="n">
        <v>430.62</v>
      </c>
      <c r="M73" s="34" t="n">
        <v>2355.72</v>
      </c>
    </row>
    <row r="74" customFormat="false" ht="12.75" hidden="false" customHeight="false" outlineLevel="0" collapsed="false">
      <c r="A74" s="22" t="s">
        <v>445</v>
      </c>
      <c r="B74" s="23"/>
      <c r="C74" s="27" t="n">
        <v>2468.9</v>
      </c>
      <c r="D74" s="28" t="n">
        <v>4461.06</v>
      </c>
      <c r="E74" s="28" t="n">
        <v>6506.24</v>
      </c>
      <c r="F74" s="28" t="n">
        <v>7038.22</v>
      </c>
      <c r="G74" s="28" t="n">
        <v>7695.44</v>
      </c>
      <c r="H74" s="28" t="n">
        <v>6657.54</v>
      </c>
      <c r="I74" s="28" t="n">
        <v>9271.6</v>
      </c>
      <c r="J74" s="28" t="n">
        <v>7357</v>
      </c>
      <c r="K74" s="28" t="n">
        <v>6251.1</v>
      </c>
      <c r="L74" s="28" t="n">
        <v>6378.62</v>
      </c>
      <c r="M74" s="29" t="n">
        <v>64085.72</v>
      </c>
    </row>
    <row r="75" customFormat="false" ht="12.75" hidden="false" customHeight="false" outlineLevel="0" collapsed="false">
      <c r="A75" s="22" t="s">
        <v>104</v>
      </c>
      <c r="B75" s="22" t="s">
        <v>408</v>
      </c>
      <c r="C75" s="27" t="n">
        <v>3171</v>
      </c>
      <c r="D75" s="28" t="n">
        <v>4067</v>
      </c>
      <c r="E75" s="28" t="n">
        <v>7737</v>
      </c>
      <c r="F75" s="28" t="n">
        <v>11900</v>
      </c>
      <c r="G75" s="28" t="n">
        <v>8665</v>
      </c>
      <c r="H75" s="28" t="n">
        <v>7626</v>
      </c>
      <c r="I75" s="28" t="n">
        <v>6581</v>
      </c>
      <c r="J75" s="28" t="n">
        <v>6635</v>
      </c>
      <c r="K75" s="28" t="n">
        <v>6107</v>
      </c>
      <c r="L75" s="28" t="n">
        <v>8268</v>
      </c>
      <c r="M75" s="29" t="n">
        <v>70757</v>
      </c>
    </row>
    <row r="76" customFormat="false" ht="12.75" hidden="false" customHeight="false" outlineLevel="0" collapsed="false">
      <c r="A76" s="30"/>
      <c r="B76" s="31" t="s">
        <v>411</v>
      </c>
      <c r="C76" s="32" t="n">
        <v>111</v>
      </c>
      <c r="D76" s="33" t="n">
        <v>489</v>
      </c>
      <c r="E76" s="33" t="n">
        <v>378</v>
      </c>
      <c r="F76" s="33" t="n">
        <v>922</v>
      </c>
      <c r="G76" s="33" t="n">
        <v>1177</v>
      </c>
      <c r="H76" s="33" t="n">
        <v>789</v>
      </c>
      <c r="I76" s="33" t="n">
        <v>1384</v>
      </c>
      <c r="J76" s="33" t="n">
        <v>2235</v>
      </c>
      <c r="K76" s="33" t="n">
        <v>1165</v>
      </c>
      <c r="L76" s="33" t="n">
        <v>2769</v>
      </c>
      <c r="M76" s="34" t="n">
        <v>11419</v>
      </c>
    </row>
    <row r="77" customFormat="false" ht="12.75" hidden="false" customHeight="false" outlineLevel="0" collapsed="false">
      <c r="A77" s="30"/>
      <c r="B77" s="31" t="s">
        <v>412</v>
      </c>
      <c r="C77" s="32" t="n">
        <v>864.41</v>
      </c>
      <c r="D77" s="33" t="n">
        <v>1475.6</v>
      </c>
      <c r="E77" s="33" t="n">
        <v>959.8</v>
      </c>
      <c r="F77" s="33" t="n">
        <v>876.49</v>
      </c>
      <c r="G77" s="33" t="n">
        <v>821.53</v>
      </c>
      <c r="H77" s="33" t="n">
        <v>898.89</v>
      </c>
      <c r="I77" s="33" t="n">
        <v>818.32</v>
      </c>
      <c r="J77" s="33" t="n">
        <v>839.48</v>
      </c>
      <c r="K77" s="33" t="n">
        <v>944.95</v>
      </c>
      <c r="L77" s="33" t="n">
        <v>1012.86</v>
      </c>
      <c r="M77" s="34" t="n">
        <v>9512.33</v>
      </c>
    </row>
    <row r="78" customFormat="false" ht="12.75" hidden="false" customHeight="false" outlineLevel="0" collapsed="false">
      <c r="A78" s="22" t="s">
        <v>446</v>
      </c>
      <c r="B78" s="23"/>
      <c r="C78" s="27" t="n">
        <v>4146.41</v>
      </c>
      <c r="D78" s="28" t="n">
        <v>6031.6</v>
      </c>
      <c r="E78" s="28" t="n">
        <v>9074.8</v>
      </c>
      <c r="F78" s="28" t="n">
        <v>13698.49</v>
      </c>
      <c r="G78" s="28" t="n">
        <v>10663.53</v>
      </c>
      <c r="H78" s="28" t="n">
        <v>9313.89</v>
      </c>
      <c r="I78" s="28" t="n">
        <v>8783.32</v>
      </c>
      <c r="J78" s="28" t="n">
        <v>9709.48</v>
      </c>
      <c r="K78" s="28" t="n">
        <v>8216.95</v>
      </c>
      <c r="L78" s="28" t="n">
        <v>12049.86</v>
      </c>
      <c r="M78" s="29" t="n">
        <v>91688.33</v>
      </c>
    </row>
    <row r="79" customFormat="false" ht="12.75" hidden="false" customHeight="false" outlineLevel="0" collapsed="false">
      <c r="A79" s="22" t="s">
        <v>179</v>
      </c>
      <c r="B79" s="22" t="s">
        <v>408</v>
      </c>
      <c r="C79" s="27" t="n">
        <v>1625</v>
      </c>
      <c r="D79" s="28" t="n">
        <v>2004</v>
      </c>
      <c r="E79" s="28" t="n">
        <v>2511</v>
      </c>
      <c r="F79" s="28" t="n">
        <v>3606</v>
      </c>
      <c r="G79" s="28" t="n">
        <v>6090</v>
      </c>
      <c r="H79" s="28" t="n">
        <v>6583</v>
      </c>
      <c r="I79" s="28" t="n">
        <v>7487</v>
      </c>
      <c r="J79" s="28" t="n">
        <v>10027</v>
      </c>
      <c r="K79" s="28" t="n">
        <v>12163</v>
      </c>
      <c r="L79" s="28" t="n">
        <v>12395</v>
      </c>
      <c r="M79" s="29" t="n">
        <v>64491</v>
      </c>
    </row>
    <row r="80" customFormat="false" ht="12.75" hidden="false" customHeight="false" outlineLevel="0" collapsed="false">
      <c r="A80" s="30"/>
      <c r="B80" s="31" t="s">
        <v>411</v>
      </c>
      <c r="C80" s="32" t="n">
        <v>20</v>
      </c>
      <c r="D80" s="33"/>
      <c r="E80" s="33"/>
      <c r="F80" s="33"/>
      <c r="G80" s="33" t="n">
        <v>206</v>
      </c>
      <c r="H80" s="33" t="n">
        <v>344</v>
      </c>
      <c r="I80" s="33" t="n">
        <v>160</v>
      </c>
      <c r="J80" s="33" t="n">
        <v>253</v>
      </c>
      <c r="K80" s="33"/>
      <c r="L80" s="33"/>
      <c r="M80" s="34" t="n">
        <v>983</v>
      </c>
    </row>
    <row r="81" customFormat="false" ht="12.75" hidden="false" customHeight="false" outlineLevel="0" collapsed="false">
      <c r="A81" s="30"/>
      <c r="B81" s="31" t="s">
        <v>412</v>
      </c>
      <c r="C81" s="32" t="n">
        <v>732.44</v>
      </c>
      <c r="D81" s="33" t="n">
        <v>923.88</v>
      </c>
      <c r="E81" s="33" t="n">
        <v>1318.29</v>
      </c>
      <c r="F81" s="33" t="n">
        <v>796.52</v>
      </c>
      <c r="G81" s="33" t="n">
        <v>1015.74</v>
      </c>
      <c r="H81" s="33" t="n">
        <v>1340.61</v>
      </c>
      <c r="I81" s="33" t="n">
        <v>847.86</v>
      </c>
      <c r="J81" s="33" t="n">
        <v>691.4</v>
      </c>
      <c r="K81" s="33" t="n">
        <v>969.36</v>
      </c>
      <c r="L81" s="33" t="n">
        <v>1476.32</v>
      </c>
      <c r="M81" s="34" t="n">
        <v>10112.42</v>
      </c>
    </row>
    <row r="82" customFormat="false" ht="12.75" hidden="false" customHeight="false" outlineLevel="0" collapsed="false">
      <c r="A82" s="22" t="s">
        <v>447</v>
      </c>
      <c r="B82" s="23"/>
      <c r="C82" s="27" t="n">
        <v>2377.44</v>
      </c>
      <c r="D82" s="28" t="n">
        <v>2927.88</v>
      </c>
      <c r="E82" s="28" t="n">
        <v>3829.29</v>
      </c>
      <c r="F82" s="28" t="n">
        <v>4402.52</v>
      </c>
      <c r="G82" s="28" t="n">
        <v>7311.74</v>
      </c>
      <c r="H82" s="28" t="n">
        <v>8267.61</v>
      </c>
      <c r="I82" s="28" t="n">
        <v>8494.86</v>
      </c>
      <c r="J82" s="28" t="n">
        <v>10971.4</v>
      </c>
      <c r="K82" s="28" t="n">
        <v>13132.36</v>
      </c>
      <c r="L82" s="28" t="n">
        <v>13871.32</v>
      </c>
      <c r="M82" s="29" t="n">
        <v>75586.42</v>
      </c>
    </row>
    <row r="83" customFormat="false" ht="12.75" hidden="false" customHeight="false" outlineLevel="0" collapsed="false">
      <c r="A83" s="22" t="s">
        <v>184</v>
      </c>
      <c r="B83" s="22" t="s">
        <v>408</v>
      </c>
      <c r="C83" s="27" t="n">
        <v>1194</v>
      </c>
      <c r="D83" s="28" t="n">
        <v>1512</v>
      </c>
      <c r="E83" s="28" t="n">
        <v>1233</v>
      </c>
      <c r="F83" s="28" t="n">
        <v>1602</v>
      </c>
      <c r="G83" s="28" t="n">
        <v>2186</v>
      </c>
      <c r="H83" s="28" t="n">
        <v>2593</v>
      </c>
      <c r="I83" s="28" t="n">
        <v>1752</v>
      </c>
      <c r="J83" s="28" t="n">
        <v>1547</v>
      </c>
      <c r="K83" s="28" t="n">
        <v>1212</v>
      </c>
      <c r="L83" s="28" t="n">
        <v>1606</v>
      </c>
      <c r="M83" s="29" t="n">
        <v>16437</v>
      </c>
    </row>
    <row r="84" customFormat="false" ht="12.75" hidden="false" customHeight="false" outlineLevel="0" collapsed="false">
      <c r="A84" s="30"/>
      <c r="B84" s="31" t="s">
        <v>411</v>
      </c>
      <c r="C84" s="32"/>
      <c r="D84" s="33"/>
      <c r="E84" s="33"/>
      <c r="F84" s="33"/>
      <c r="G84" s="33"/>
      <c r="H84" s="33"/>
      <c r="I84" s="33"/>
      <c r="J84" s="33" t="n">
        <v>109</v>
      </c>
      <c r="K84" s="33" t="n">
        <v>36</v>
      </c>
      <c r="L84" s="33" t="n">
        <v>109</v>
      </c>
      <c r="M84" s="34" t="n">
        <v>254</v>
      </c>
    </row>
    <row r="85" customFormat="false" ht="12.75" hidden="false" customHeight="false" outlineLevel="0" collapsed="false">
      <c r="A85" s="30"/>
      <c r="B85" s="31" t="s">
        <v>412</v>
      </c>
      <c r="C85" s="32" t="n">
        <v>101.91</v>
      </c>
      <c r="D85" s="33" t="n">
        <v>150.37</v>
      </c>
      <c r="E85" s="33" t="n">
        <v>1901.55</v>
      </c>
      <c r="F85" s="33" t="n">
        <v>297.07</v>
      </c>
      <c r="G85" s="33" t="n">
        <v>437.57</v>
      </c>
      <c r="H85" s="33" t="n">
        <v>123.9</v>
      </c>
      <c r="I85" s="33" t="n">
        <v>128.21</v>
      </c>
      <c r="J85" s="33" t="n">
        <v>198.44</v>
      </c>
      <c r="K85" s="33" t="n">
        <v>99.22</v>
      </c>
      <c r="L85" s="33" t="n">
        <v>237.93</v>
      </c>
      <c r="M85" s="34" t="n">
        <v>3676.17</v>
      </c>
    </row>
    <row r="86" customFormat="false" ht="12.75" hidden="false" customHeight="false" outlineLevel="0" collapsed="false">
      <c r="A86" s="22" t="s">
        <v>448</v>
      </c>
      <c r="B86" s="23"/>
      <c r="C86" s="27" t="n">
        <v>1295.91</v>
      </c>
      <c r="D86" s="28" t="n">
        <v>1662.37</v>
      </c>
      <c r="E86" s="28" t="n">
        <v>3134.55</v>
      </c>
      <c r="F86" s="28" t="n">
        <v>1899.07</v>
      </c>
      <c r="G86" s="28" t="n">
        <v>2623.57</v>
      </c>
      <c r="H86" s="28" t="n">
        <v>2716.9</v>
      </c>
      <c r="I86" s="28" t="n">
        <v>1880.21</v>
      </c>
      <c r="J86" s="28" t="n">
        <v>1854.44</v>
      </c>
      <c r="K86" s="28" t="n">
        <v>1347.22</v>
      </c>
      <c r="L86" s="28" t="n">
        <v>1952.93</v>
      </c>
      <c r="M86" s="29" t="n">
        <v>20367.17</v>
      </c>
    </row>
    <row r="87" customFormat="false" ht="12.75" hidden="false" customHeight="false" outlineLevel="0" collapsed="false">
      <c r="A87" s="22" t="s">
        <v>189</v>
      </c>
      <c r="B87" s="22" t="s">
        <v>408</v>
      </c>
      <c r="C87" s="27" t="n">
        <v>17188</v>
      </c>
      <c r="D87" s="28" t="n">
        <v>20475</v>
      </c>
      <c r="E87" s="28" t="n">
        <v>26517</v>
      </c>
      <c r="F87" s="28" t="n">
        <v>32395</v>
      </c>
      <c r="G87" s="28" t="n">
        <v>17644</v>
      </c>
      <c r="H87" s="28" t="n">
        <v>10881</v>
      </c>
      <c r="I87" s="28" t="n">
        <v>10588</v>
      </c>
      <c r="J87" s="28" t="n">
        <v>14512</v>
      </c>
      <c r="K87" s="28" t="n">
        <v>14363</v>
      </c>
      <c r="L87" s="28" t="n">
        <v>23791</v>
      </c>
      <c r="M87" s="29" t="n">
        <v>188354</v>
      </c>
    </row>
    <row r="88" customFormat="false" ht="12.75" hidden="false" customHeight="false" outlineLevel="0" collapsed="false">
      <c r="A88" s="30"/>
      <c r="B88" s="31" t="s">
        <v>411</v>
      </c>
      <c r="C88" s="32" t="n">
        <v>737</v>
      </c>
      <c r="D88" s="33" t="n">
        <v>1061</v>
      </c>
      <c r="E88" s="33" t="n">
        <v>25</v>
      </c>
      <c r="F88" s="33" t="n">
        <v>469</v>
      </c>
      <c r="G88" s="33" t="n">
        <v>320</v>
      </c>
      <c r="H88" s="33" t="n">
        <v>881</v>
      </c>
      <c r="I88" s="33" t="n">
        <v>1640</v>
      </c>
      <c r="J88" s="33" t="n">
        <v>400</v>
      </c>
      <c r="K88" s="33" t="n">
        <v>1666</v>
      </c>
      <c r="L88" s="33" t="n">
        <v>1939</v>
      </c>
      <c r="M88" s="34" t="n">
        <v>9138</v>
      </c>
    </row>
    <row r="89" customFormat="false" ht="12.75" hidden="false" customHeight="false" outlineLevel="0" collapsed="false">
      <c r="A89" s="30"/>
      <c r="B89" s="31" t="s">
        <v>412</v>
      </c>
      <c r="C89" s="32" t="n">
        <v>890.44</v>
      </c>
      <c r="D89" s="33" t="n">
        <v>465.16</v>
      </c>
      <c r="E89" s="33" t="n">
        <v>548.02</v>
      </c>
      <c r="F89" s="33" t="n">
        <v>446.4</v>
      </c>
      <c r="G89" s="33" t="n">
        <v>627.62</v>
      </c>
      <c r="H89" s="33" t="n">
        <v>402.25</v>
      </c>
      <c r="I89" s="33" t="n">
        <v>450.86</v>
      </c>
      <c r="J89" s="33" t="n">
        <v>784.27</v>
      </c>
      <c r="K89" s="33" t="n">
        <v>1770.69</v>
      </c>
      <c r="L89" s="33" t="n">
        <v>1406.89</v>
      </c>
      <c r="M89" s="34" t="n">
        <v>7792.6</v>
      </c>
    </row>
    <row r="90" customFormat="false" ht="12.75" hidden="false" customHeight="false" outlineLevel="0" collapsed="false">
      <c r="A90" s="22" t="s">
        <v>449</v>
      </c>
      <c r="B90" s="23"/>
      <c r="C90" s="27" t="n">
        <v>18815.44</v>
      </c>
      <c r="D90" s="28" t="n">
        <v>22001.16</v>
      </c>
      <c r="E90" s="28" t="n">
        <v>27090.02</v>
      </c>
      <c r="F90" s="28" t="n">
        <v>33310.4</v>
      </c>
      <c r="G90" s="28" t="n">
        <v>18591.62</v>
      </c>
      <c r="H90" s="28" t="n">
        <v>12164.25</v>
      </c>
      <c r="I90" s="28" t="n">
        <v>12678.86</v>
      </c>
      <c r="J90" s="28" t="n">
        <v>15696.27</v>
      </c>
      <c r="K90" s="28" t="n">
        <v>17799.69</v>
      </c>
      <c r="L90" s="28" t="n">
        <v>27136.89</v>
      </c>
      <c r="M90" s="29" t="n">
        <v>205284.6</v>
      </c>
    </row>
    <row r="91" customFormat="false" ht="12.75" hidden="false" customHeight="false" outlineLevel="0" collapsed="false">
      <c r="A91" s="22" t="s">
        <v>194</v>
      </c>
      <c r="B91" s="22" t="s">
        <v>408</v>
      </c>
      <c r="C91" s="27" t="n">
        <v>8637</v>
      </c>
      <c r="D91" s="28" t="n">
        <v>10397</v>
      </c>
      <c r="E91" s="28" t="n">
        <v>10891</v>
      </c>
      <c r="F91" s="28" t="n">
        <v>14019</v>
      </c>
      <c r="G91" s="28" t="n">
        <v>12376</v>
      </c>
      <c r="H91" s="28" t="n">
        <v>13468</v>
      </c>
      <c r="I91" s="28" t="n">
        <v>11098</v>
      </c>
      <c r="J91" s="28" t="n">
        <v>9701</v>
      </c>
      <c r="K91" s="28" t="n">
        <v>8799</v>
      </c>
      <c r="L91" s="28" t="n">
        <v>8855</v>
      </c>
      <c r="M91" s="29" t="n">
        <v>108241</v>
      </c>
    </row>
    <row r="92" customFormat="false" ht="12.75" hidden="false" customHeight="false" outlineLevel="0" collapsed="false">
      <c r="A92" s="30"/>
      <c r="B92" s="31" t="s">
        <v>411</v>
      </c>
      <c r="C92" s="32" t="n">
        <v>110</v>
      </c>
      <c r="D92" s="33" t="n">
        <v>421</v>
      </c>
      <c r="E92" s="33" t="n">
        <v>713</v>
      </c>
      <c r="F92" s="33" t="n">
        <v>270</v>
      </c>
      <c r="G92" s="33" t="n">
        <v>1179</v>
      </c>
      <c r="H92" s="33" t="n">
        <v>591</v>
      </c>
      <c r="I92" s="33" t="n">
        <v>508</v>
      </c>
      <c r="J92" s="33" t="n">
        <v>489</v>
      </c>
      <c r="K92" s="33" t="n">
        <v>268</v>
      </c>
      <c r="L92" s="33" t="n">
        <v>905</v>
      </c>
      <c r="M92" s="34" t="n">
        <v>5454</v>
      </c>
    </row>
    <row r="93" customFormat="false" ht="12.75" hidden="false" customHeight="false" outlineLevel="0" collapsed="false">
      <c r="A93" s="30"/>
      <c r="B93" s="31" t="s">
        <v>412</v>
      </c>
      <c r="C93" s="32" t="n">
        <v>1188.98</v>
      </c>
      <c r="D93" s="33" t="n">
        <v>1110.39</v>
      </c>
      <c r="E93" s="33" t="n">
        <v>1030</v>
      </c>
      <c r="F93" s="33" t="n">
        <v>849.85</v>
      </c>
      <c r="G93" s="33" t="n">
        <v>837.03</v>
      </c>
      <c r="H93" s="33" t="n">
        <v>469.99</v>
      </c>
      <c r="I93" s="33" t="n">
        <v>629.75</v>
      </c>
      <c r="J93" s="33" t="n">
        <v>433.91</v>
      </c>
      <c r="K93" s="33" t="n">
        <v>566.91</v>
      </c>
      <c r="L93" s="33" t="n">
        <v>744.07</v>
      </c>
      <c r="M93" s="34" t="n">
        <v>7860.88</v>
      </c>
    </row>
    <row r="94" customFormat="false" ht="12.75" hidden="false" customHeight="false" outlineLevel="0" collapsed="false">
      <c r="A94" s="22" t="s">
        <v>450</v>
      </c>
      <c r="B94" s="23"/>
      <c r="C94" s="27" t="n">
        <v>9935.98</v>
      </c>
      <c r="D94" s="28" t="n">
        <v>11928.39</v>
      </c>
      <c r="E94" s="28" t="n">
        <v>12634</v>
      </c>
      <c r="F94" s="28" t="n">
        <v>15138.85</v>
      </c>
      <c r="G94" s="28" t="n">
        <v>14392.03</v>
      </c>
      <c r="H94" s="28" t="n">
        <v>14528.99</v>
      </c>
      <c r="I94" s="28" t="n">
        <v>12235.75</v>
      </c>
      <c r="J94" s="28" t="n">
        <v>10623.91</v>
      </c>
      <c r="K94" s="28" t="n">
        <v>9633.91</v>
      </c>
      <c r="L94" s="28" t="n">
        <v>10504.07</v>
      </c>
      <c r="M94" s="29" t="n">
        <v>121555.88</v>
      </c>
    </row>
    <row r="95" customFormat="false" ht="12.75" hidden="false" customHeight="false" outlineLevel="0" collapsed="false">
      <c r="A95" s="22" t="s">
        <v>119</v>
      </c>
      <c r="B95" s="22" t="s">
        <v>408</v>
      </c>
      <c r="C95" s="27" t="n">
        <v>30968</v>
      </c>
      <c r="D95" s="28" t="n">
        <v>43606</v>
      </c>
      <c r="E95" s="28" t="n">
        <v>45702</v>
      </c>
      <c r="F95" s="28" t="n">
        <v>38512</v>
      </c>
      <c r="G95" s="28" t="n">
        <v>24003</v>
      </c>
      <c r="H95" s="28" t="n">
        <v>14202</v>
      </c>
      <c r="I95" s="28" t="n">
        <v>10298</v>
      </c>
      <c r="J95" s="28" t="n">
        <v>10328</v>
      </c>
      <c r="K95" s="28" t="n">
        <v>7231</v>
      </c>
      <c r="L95" s="28" t="n">
        <v>8259</v>
      </c>
      <c r="M95" s="29" t="n">
        <v>233109</v>
      </c>
    </row>
    <row r="96" customFormat="false" ht="12.75" hidden="false" customHeight="false" outlineLevel="0" collapsed="false">
      <c r="A96" s="30"/>
      <c r="B96" s="31" t="s">
        <v>411</v>
      </c>
      <c r="C96" s="32" t="n">
        <v>415</v>
      </c>
      <c r="D96" s="33" t="n">
        <v>469</v>
      </c>
      <c r="E96" s="33" t="n">
        <v>769</v>
      </c>
      <c r="F96" s="33" t="n">
        <v>463</v>
      </c>
      <c r="G96" s="33" t="n">
        <v>1046</v>
      </c>
      <c r="H96" s="33" t="n">
        <v>939</v>
      </c>
      <c r="I96" s="33" t="n">
        <v>2445</v>
      </c>
      <c r="J96" s="33" t="n">
        <v>1458</v>
      </c>
      <c r="K96" s="33" t="n">
        <v>2593</v>
      </c>
      <c r="L96" s="33" t="n">
        <v>1882</v>
      </c>
      <c r="M96" s="34" t="n">
        <v>12479</v>
      </c>
    </row>
    <row r="97" customFormat="false" ht="12.75" hidden="false" customHeight="false" outlineLevel="0" collapsed="false">
      <c r="A97" s="30"/>
      <c r="B97" s="31" t="s">
        <v>412</v>
      </c>
      <c r="C97" s="32" t="n">
        <v>1105.47</v>
      </c>
      <c r="D97" s="33" t="n">
        <v>3474.35</v>
      </c>
      <c r="E97" s="33" t="n">
        <v>3035.27</v>
      </c>
      <c r="F97" s="33" t="n">
        <v>3637.74</v>
      </c>
      <c r="G97" s="33" t="n">
        <v>2273.91</v>
      </c>
      <c r="H97" s="33" t="n">
        <v>1921.07</v>
      </c>
      <c r="I97" s="33" t="n">
        <v>1386.45</v>
      </c>
      <c r="J97" s="33" t="n">
        <v>1154.49</v>
      </c>
      <c r="K97" s="33" t="n">
        <v>1416.98</v>
      </c>
      <c r="L97" s="33" t="n">
        <v>1419.48</v>
      </c>
      <c r="M97" s="34" t="n">
        <v>20825.21</v>
      </c>
    </row>
    <row r="98" customFormat="false" ht="12.75" hidden="false" customHeight="false" outlineLevel="0" collapsed="false">
      <c r="A98" s="22" t="s">
        <v>451</v>
      </c>
      <c r="B98" s="23"/>
      <c r="C98" s="27" t="n">
        <v>32488.47</v>
      </c>
      <c r="D98" s="28" t="n">
        <v>47549.35</v>
      </c>
      <c r="E98" s="28" t="n">
        <v>49506.27</v>
      </c>
      <c r="F98" s="28" t="n">
        <v>42612.74</v>
      </c>
      <c r="G98" s="28" t="n">
        <v>27322.91</v>
      </c>
      <c r="H98" s="28" t="n">
        <v>17062.07</v>
      </c>
      <c r="I98" s="28" t="n">
        <v>14129.45</v>
      </c>
      <c r="J98" s="28" t="n">
        <v>12940.49</v>
      </c>
      <c r="K98" s="28" t="n">
        <v>11240.98</v>
      </c>
      <c r="L98" s="28" t="n">
        <v>11560.48</v>
      </c>
      <c r="M98" s="29" t="n">
        <v>266413.21</v>
      </c>
    </row>
    <row r="99" customFormat="false" ht="12.75" hidden="false" customHeight="false" outlineLevel="0" collapsed="false">
      <c r="A99" s="22" t="s">
        <v>199</v>
      </c>
      <c r="B99" s="22" t="s">
        <v>408</v>
      </c>
      <c r="C99" s="27" t="n">
        <v>7282</v>
      </c>
      <c r="D99" s="28" t="n">
        <v>8965</v>
      </c>
      <c r="E99" s="28" t="n">
        <v>11515</v>
      </c>
      <c r="F99" s="28" t="n">
        <v>16311</v>
      </c>
      <c r="G99" s="28" t="n">
        <v>20921</v>
      </c>
      <c r="H99" s="28" t="n">
        <v>21354</v>
      </c>
      <c r="I99" s="28" t="n">
        <v>26351</v>
      </c>
      <c r="J99" s="28" t="n">
        <v>18963</v>
      </c>
      <c r="K99" s="28" t="n">
        <v>14995</v>
      </c>
      <c r="L99" s="28" t="n">
        <v>18991</v>
      </c>
      <c r="M99" s="29" t="n">
        <v>165648</v>
      </c>
    </row>
    <row r="100" customFormat="false" ht="12.75" hidden="false" customHeight="false" outlineLevel="0" collapsed="false">
      <c r="A100" s="30"/>
      <c r="B100" s="31" t="s">
        <v>411</v>
      </c>
      <c r="C100" s="32" t="n">
        <v>1592</v>
      </c>
      <c r="D100" s="33" t="n">
        <v>1991</v>
      </c>
      <c r="E100" s="33" t="n">
        <v>1582</v>
      </c>
      <c r="F100" s="33" t="n">
        <v>3309</v>
      </c>
      <c r="G100" s="33" t="n">
        <v>1591</v>
      </c>
      <c r="H100" s="33" t="n">
        <v>2153</v>
      </c>
      <c r="I100" s="33" t="n">
        <v>2009</v>
      </c>
      <c r="J100" s="33" t="n">
        <v>2532</v>
      </c>
      <c r="K100" s="33" t="n">
        <v>3837</v>
      </c>
      <c r="L100" s="33" t="n">
        <v>3892</v>
      </c>
      <c r="M100" s="34" t="n">
        <v>24488</v>
      </c>
    </row>
    <row r="101" customFormat="false" ht="12.75" hidden="false" customHeight="false" outlineLevel="0" collapsed="false">
      <c r="A101" s="30"/>
      <c r="B101" s="31" t="s">
        <v>412</v>
      </c>
      <c r="C101" s="32" t="n">
        <v>1311.14</v>
      </c>
      <c r="D101" s="33" t="n">
        <v>1549.85</v>
      </c>
      <c r="E101" s="33" t="n">
        <v>1170.68</v>
      </c>
      <c r="F101" s="33" t="n">
        <v>1543.96</v>
      </c>
      <c r="G101" s="33" t="n">
        <v>1942.5</v>
      </c>
      <c r="H101" s="33" t="n">
        <v>2019.36</v>
      </c>
      <c r="I101" s="33" t="n">
        <v>1897.33</v>
      </c>
      <c r="J101" s="33" t="n">
        <v>1607.01</v>
      </c>
      <c r="K101" s="33" t="n">
        <v>1774.57</v>
      </c>
      <c r="L101" s="33" t="n">
        <v>2895.26</v>
      </c>
      <c r="M101" s="34" t="n">
        <v>17711.66</v>
      </c>
    </row>
    <row r="102" customFormat="false" ht="12.75" hidden="false" customHeight="false" outlineLevel="0" collapsed="false">
      <c r="A102" s="22" t="s">
        <v>452</v>
      </c>
      <c r="B102" s="23"/>
      <c r="C102" s="27" t="n">
        <v>10185.14</v>
      </c>
      <c r="D102" s="28" t="n">
        <v>12505.85</v>
      </c>
      <c r="E102" s="28" t="n">
        <v>14267.68</v>
      </c>
      <c r="F102" s="28" t="n">
        <v>21163.96</v>
      </c>
      <c r="G102" s="28" t="n">
        <v>24454.5</v>
      </c>
      <c r="H102" s="28" t="n">
        <v>25526.36</v>
      </c>
      <c r="I102" s="28" t="n">
        <v>30257.33</v>
      </c>
      <c r="J102" s="28" t="n">
        <v>23102.01</v>
      </c>
      <c r="K102" s="28" t="n">
        <v>20606.57</v>
      </c>
      <c r="L102" s="28" t="n">
        <v>25778.26</v>
      </c>
      <c r="M102" s="29" t="n">
        <v>207847.66</v>
      </c>
    </row>
    <row r="103" customFormat="false" ht="12.75" hidden="false" customHeight="false" outlineLevel="0" collapsed="false">
      <c r="A103" s="22" t="s">
        <v>204</v>
      </c>
      <c r="B103" s="22" t="s">
        <v>408</v>
      </c>
      <c r="C103" s="27" t="n">
        <v>262</v>
      </c>
      <c r="D103" s="28" t="n">
        <v>193</v>
      </c>
      <c r="E103" s="28" t="n">
        <v>380</v>
      </c>
      <c r="F103" s="28" t="n">
        <v>1050</v>
      </c>
      <c r="G103" s="28" t="n">
        <v>541</v>
      </c>
      <c r="H103" s="28" t="n">
        <v>408</v>
      </c>
      <c r="I103" s="28" t="n">
        <v>419</v>
      </c>
      <c r="J103" s="28" t="n">
        <v>657</v>
      </c>
      <c r="K103" s="28" t="n">
        <v>616</v>
      </c>
      <c r="L103" s="28" t="n">
        <v>947</v>
      </c>
      <c r="M103" s="29" t="n">
        <v>5473</v>
      </c>
    </row>
    <row r="104" customFormat="false" ht="12.75" hidden="false" customHeight="false" outlineLevel="0" collapsed="false">
      <c r="A104" s="30"/>
      <c r="B104" s="31" t="s">
        <v>411</v>
      </c>
      <c r="C104" s="32"/>
      <c r="D104" s="33"/>
      <c r="E104" s="33"/>
      <c r="F104" s="33" t="n">
        <v>425</v>
      </c>
      <c r="G104" s="33" t="n">
        <v>155</v>
      </c>
      <c r="H104" s="33" t="n">
        <v>502</v>
      </c>
      <c r="I104" s="33" t="n">
        <v>732</v>
      </c>
      <c r="J104" s="33"/>
      <c r="K104" s="33"/>
      <c r="L104" s="33"/>
      <c r="M104" s="34" t="n">
        <v>1814</v>
      </c>
    </row>
    <row r="105" customFormat="false" ht="12.75" hidden="false" customHeight="false" outlineLevel="0" collapsed="false">
      <c r="A105" s="30"/>
      <c r="B105" s="31" t="s">
        <v>412</v>
      </c>
      <c r="C105" s="32" t="n">
        <v>26.54</v>
      </c>
      <c r="D105" s="33" t="n">
        <v>22.46</v>
      </c>
      <c r="E105" s="33" t="n">
        <v>48.95</v>
      </c>
      <c r="F105" s="33" t="n">
        <v>15.32</v>
      </c>
      <c r="G105" s="33" t="n">
        <v>53.9</v>
      </c>
      <c r="H105" s="33" t="n">
        <v>64.2</v>
      </c>
      <c r="I105" s="33" t="n">
        <v>46.91</v>
      </c>
      <c r="J105" s="33" t="n">
        <v>86.11</v>
      </c>
      <c r="K105" s="33" t="n">
        <v>85.99</v>
      </c>
      <c r="L105" s="33" t="n">
        <v>184.65</v>
      </c>
      <c r="M105" s="34" t="n">
        <v>635.03</v>
      </c>
    </row>
    <row r="106" customFormat="false" ht="12.75" hidden="false" customHeight="false" outlineLevel="0" collapsed="false">
      <c r="A106" s="22" t="s">
        <v>453</v>
      </c>
      <c r="B106" s="23"/>
      <c r="C106" s="27" t="n">
        <v>288.54</v>
      </c>
      <c r="D106" s="28" t="n">
        <v>215.46</v>
      </c>
      <c r="E106" s="28" t="n">
        <v>428.95</v>
      </c>
      <c r="F106" s="28" t="n">
        <v>1490.32</v>
      </c>
      <c r="G106" s="28" t="n">
        <v>749.9</v>
      </c>
      <c r="H106" s="28" t="n">
        <v>974.2</v>
      </c>
      <c r="I106" s="28" t="n">
        <v>1197.91</v>
      </c>
      <c r="J106" s="28" t="n">
        <v>743.11</v>
      </c>
      <c r="K106" s="28" t="n">
        <v>701.99</v>
      </c>
      <c r="L106" s="28" t="n">
        <v>1131.65</v>
      </c>
      <c r="M106" s="29" t="n">
        <v>7922.03</v>
      </c>
    </row>
    <row r="107" customFormat="false" ht="12.75" hidden="false" customHeight="false" outlineLevel="0" collapsed="false">
      <c r="A107" s="22" t="s">
        <v>423</v>
      </c>
      <c r="B107" s="22" t="s">
        <v>408</v>
      </c>
      <c r="C107" s="27" t="n">
        <v>3568</v>
      </c>
      <c r="D107" s="28" t="n">
        <v>2920</v>
      </c>
      <c r="E107" s="28" t="n">
        <v>3150</v>
      </c>
      <c r="F107" s="28" t="n">
        <v>4784</v>
      </c>
      <c r="G107" s="28" t="n">
        <v>5192</v>
      </c>
      <c r="H107" s="28" t="n">
        <v>4542</v>
      </c>
      <c r="I107" s="28" t="n">
        <v>4719</v>
      </c>
      <c r="J107" s="28" t="n">
        <v>3908</v>
      </c>
      <c r="K107" s="28" t="n">
        <v>4194</v>
      </c>
      <c r="L107" s="28" t="n">
        <v>3143</v>
      </c>
      <c r="M107" s="29" t="n">
        <v>40120</v>
      </c>
    </row>
    <row r="108" customFormat="false" ht="12.75" hidden="false" customHeight="false" outlineLevel="0" collapsed="false">
      <c r="A108" s="30"/>
      <c r="B108" s="31" t="s">
        <v>411</v>
      </c>
      <c r="C108" s="32" t="n">
        <v>736</v>
      </c>
      <c r="D108" s="33" t="n">
        <v>986</v>
      </c>
      <c r="E108" s="33" t="n">
        <v>406</v>
      </c>
      <c r="F108" s="33" t="n">
        <v>610</v>
      </c>
      <c r="G108" s="33"/>
      <c r="H108" s="33" t="n">
        <v>154</v>
      </c>
      <c r="I108" s="33"/>
      <c r="J108" s="33" t="n">
        <v>244</v>
      </c>
      <c r="K108" s="33" t="n">
        <v>802</v>
      </c>
      <c r="L108" s="33" t="n">
        <v>12</v>
      </c>
      <c r="M108" s="34" t="n">
        <v>3950</v>
      </c>
    </row>
    <row r="109" customFormat="false" ht="12.75" hidden="false" customHeight="false" outlineLevel="0" collapsed="false">
      <c r="A109" s="30"/>
      <c r="B109" s="31" t="s">
        <v>412</v>
      </c>
      <c r="C109" s="32" t="n">
        <v>663.45</v>
      </c>
      <c r="D109" s="33" t="n">
        <v>452.14</v>
      </c>
      <c r="E109" s="33" t="n">
        <v>376.44</v>
      </c>
      <c r="F109" s="33" t="n">
        <v>334.87</v>
      </c>
      <c r="G109" s="33" t="n">
        <v>474.49</v>
      </c>
      <c r="H109" s="33" t="n">
        <v>475.13</v>
      </c>
      <c r="I109" s="33" t="n">
        <v>608.58</v>
      </c>
      <c r="J109" s="33" t="n">
        <v>648.53</v>
      </c>
      <c r="K109" s="33" t="n">
        <v>334.24</v>
      </c>
      <c r="L109" s="33" t="n">
        <v>325.15</v>
      </c>
      <c r="M109" s="34" t="n">
        <v>4693.02</v>
      </c>
    </row>
    <row r="110" customFormat="false" ht="12.75" hidden="false" customHeight="false" outlineLevel="0" collapsed="false">
      <c r="A110" s="22" t="s">
        <v>454</v>
      </c>
      <c r="B110" s="23"/>
      <c r="C110" s="27" t="n">
        <v>4967.45</v>
      </c>
      <c r="D110" s="28" t="n">
        <v>4358.14</v>
      </c>
      <c r="E110" s="28" t="n">
        <v>3932.44</v>
      </c>
      <c r="F110" s="28" t="n">
        <v>5728.87</v>
      </c>
      <c r="G110" s="28" t="n">
        <v>5666.49</v>
      </c>
      <c r="H110" s="28" t="n">
        <v>5171.13</v>
      </c>
      <c r="I110" s="28" t="n">
        <v>5327.58</v>
      </c>
      <c r="J110" s="28" t="n">
        <v>4800.53</v>
      </c>
      <c r="K110" s="28" t="n">
        <v>5330.24</v>
      </c>
      <c r="L110" s="28" t="n">
        <v>3480.15</v>
      </c>
      <c r="M110" s="29" t="n">
        <v>48763.02</v>
      </c>
    </row>
    <row r="111" customFormat="false" ht="12.75" hidden="false" customHeight="false" outlineLevel="0" collapsed="false">
      <c r="A111" s="35" t="s">
        <v>427</v>
      </c>
      <c r="B111" s="36"/>
      <c r="C111" s="37" t="n">
        <v>553574.95</v>
      </c>
      <c r="D111" s="38" t="n">
        <v>614653.41</v>
      </c>
      <c r="E111" s="38" t="n">
        <v>640108.06</v>
      </c>
      <c r="F111" s="38" t="n">
        <v>677021.72</v>
      </c>
      <c r="G111" s="38" t="n">
        <v>521341.7</v>
      </c>
      <c r="H111" s="38" t="n">
        <v>454632.2</v>
      </c>
      <c r="I111" s="38" t="n">
        <v>468318.21</v>
      </c>
      <c r="J111" s="38" t="n">
        <v>423152.72</v>
      </c>
      <c r="K111" s="38" t="n">
        <v>381987.11</v>
      </c>
      <c r="L111" s="38" t="n">
        <v>483152.51</v>
      </c>
      <c r="M111" s="39" t="n">
        <v>521794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0"/>
  <sheetViews>
    <sheetView showFormulas="false" showGridLines="true" showRowColHeaders="true" showZeros="true" rightToLeft="false" tabSelected="false" showOutlineSymbols="true" defaultGridColor="true" view="normal" topLeftCell="K184" colorId="64" zoomScale="100" zoomScaleNormal="100" zoomScalePageLayoutView="100" workbookViewId="0">
      <selection pane="topLeft" activeCell="DX218" activeCellId="0" sqref="DX218"/>
    </sheetView>
  </sheetViews>
  <sheetFormatPr defaultColWidth="9.32421875" defaultRowHeight="12.75" zeroHeight="false" outlineLevelRow="0" outlineLevelCol="0"/>
  <cols>
    <col collapsed="false" customWidth="true" hidden="false" outlineLevel="0" max="1" min="1" style="2" width="13.49"/>
    <col collapsed="false" customWidth="false" hidden="false" outlineLevel="0" max="2" min="2" style="2" width="9.32"/>
    <col collapsed="false" customWidth="true" hidden="false" outlineLevel="0" max="3" min="3" style="2" width="10.65"/>
    <col collapsed="false" customWidth="true" hidden="false" outlineLevel="0" max="4" min="4" style="2" width="7.82"/>
    <col collapsed="false" customWidth="true" hidden="false" outlineLevel="0" max="5" min="5" style="2" width="21.15"/>
    <col collapsed="false" customWidth="true" hidden="false" outlineLevel="0" max="6" min="6" style="2" width="5.99"/>
    <col collapsed="false" customWidth="true" hidden="false" outlineLevel="0" max="7" min="7" style="2" width="19.82"/>
    <col collapsed="false" customWidth="true" hidden="false" outlineLevel="0" max="8" min="8" style="2" width="13.49"/>
    <col collapsed="false" customWidth="true" hidden="false" outlineLevel="0" max="18" min="9" style="2" width="10.65"/>
    <col collapsed="false" customWidth="true" hidden="false" outlineLevel="0" max="19" min="19" style="2" width="10.32"/>
    <col collapsed="false" customWidth="false" hidden="false" outlineLevel="0" max="20" min="20" style="2" width="9.32"/>
    <col collapsed="false" customWidth="true" hidden="false" outlineLevel="0" max="21" min="21" style="2" width="12.82"/>
    <col collapsed="false" customWidth="false" hidden="false" outlineLevel="0" max="257" min="22" style="2" width="9.32"/>
  </cols>
  <sheetData>
    <row r="1" customFormat="false" ht="12.75" hidden="false" customHeight="false" outlineLevel="0" collapsed="false">
      <c r="A1" s="2" t="s">
        <v>36</v>
      </c>
      <c r="B1" s="2" t="s">
        <v>37</v>
      </c>
      <c r="E1" s="2" t="s">
        <v>38</v>
      </c>
      <c r="F1" s="2" t="s">
        <v>39</v>
      </c>
      <c r="G1" s="2" t="s">
        <v>40</v>
      </c>
      <c r="H1" s="2" t="s">
        <v>41</v>
      </c>
      <c r="J1" s="2" t="s">
        <v>56</v>
      </c>
      <c r="K1" s="2" t="s">
        <v>57</v>
      </c>
      <c r="L1" s="2" t="s">
        <v>58</v>
      </c>
      <c r="M1" s="2" t="s">
        <v>59</v>
      </c>
      <c r="N1" s="2" t="s">
        <v>60</v>
      </c>
      <c r="O1" s="2" t="s">
        <v>61</v>
      </c>
      <c r="P1" s="2" t="s">
        <v>62</v>
      </c>
      <c r="Q1" s="2" t="s">
        <v>63</v>
      </c>
      <c r="R1" s="2" t="s">
        <v>64</v>
      </c>
      <c r="S1" s="2" t="s">
        <v>65</v>
      </c>
      <c r="T1" s="2" t="s">
        <v>66</v>
      </c>
      <c r="U1" s="2" t="s">
        <v>67</v>
      </c>
    </row>
    <row r="2" s="40" customFormat="true" ht="12.75" hidden="false" customHeight="false" outlineLevel="0" collapsed="false">
      <c r="A2" s="40" t="s">
        <v>68</v>
      </c>
      <c r="B2" s="40" t="s">
        <v>455</v>
      </c>
      <c r="E2" s="40" t="s">
        <v>69</v>
      </c>
      <c r="F2" s="40" t="s">
        <v>456</v>
      </c>
      <c r="G2" s="40" t="s">
        <v>457</v>
      </c>
      <c r="H2" s="40" t="s">
        <v>458</v>
      </c>
      <c r="J2" s="41" t="n">
        <v>52914.0649931363</v>
      </c>
      <c r="K2" s="41" t="n">
        <v>75376.7090620935</v>
      </c>
      <c r="L2" s="41" t="n">
        <v>107039.431872272</v>
      </c>
      <c r="M2" s="41" t="n">
        <v>142762.465838839</v>
      </c>
      <c r="N2" s="41" t="n">
        <v>149187.912750563</v>
      </c>
      <c r="O2" s="41" t="n">
        <v>157727.869709396</v>
      </c>
      <c r="P2" s="41" t="n">
        <v>168277.58772931</v>
      </c>
      <c r="Q2" s="41" t="n">
        <v>215605.128197421</v>
      </c>
      <c r="R2" s="41" t="n">
        <v>291127.817135059</v>
      </c>
      <c r="S2" s="41" t="n">
        <v>408150.658348774</v>
      </c>
      <c r="T2" s="40" t="n">
        <v>614499.532457504</v>
      </c>
      <c r="U2" s="40" t="n">
        <v>821513.857748453</v>
      </c>
    </row>
    <row r="3" s="40" customFormat="true" ht="12.75" hidden="false" customHeight="false" outlineLevel="0" collapsed="false">
      <c r="A3" s="40" t="s">
        <v>68</v>
      </c>
      <c r="B3" s="40" t="s">
        <v>455</v>
      </c>
      <c r="E3" s="40" t="s">
        <v>69</v>
      </c>
      <c r="F3" s="40" t="s">
        <v>456</v>
      </c>
      <c r="G3" s="40" t="s">
        <v>459</v>
      </c>
      <c r="H3" s="40" t="s">
        <v>460</v>
      </c>
      <c r="J3" s="41" t="n">
        <v>645.57</v>
      </c>
      <c r="K3" s="41" t="n">
        <v>659.57</v>
      </c>
      <c r="L3" s="41" t="n">
        <v>636.63</v>
      </c>
      <c r="M3" s="41" t="n">
        <v>600.94</v>
      </c>
      <c r="N3" s="41" t="n">
        <v>623.83</v>
      </c>
      <c r="O3" s="41" t="n">
        <v>607.95</v>
      </c>
      <c r="P3" s="41" t="n">
        <v>577.78</v>
      </c>
      <c r="Q3" s="41" t="n">
        <v>3093</v>
      </c>
      <c r="R3" s="41" t="n">
        <v>4074</v>
      </c>
      <c r="S3" s="41" t="n">
        <v>4074</v>
      </c>
      <c r="T3" s="40" t="n">
        <v>4074</v>
      </c>
      <c r="U3" s="40" t="n">
        <v>4074</v>
      </c>
    </row>
    <row r="4" s="40" customFormat="true" ht="12.75" hidden="false" customHeight="false" outlineLevel="0" collapsed="false">
      <c r="A4" s="40" t="s">
        <v>461</v>
      </c>
      <c r="B4" s="40" t="s">
        <v>8</v>
      </c>
      <c r="E4" s="40" t="s">
        <v>69</v>
      </c>
      <c r="F4" s="40" t="s">
        <v>456</v>
      </c>
      <c r="G4" s="40" t="s">
        <v>462</v>
      </c>
      <c r="H4" s="40" t="s">
        <v>463</v>
      </c>
      <c r="J4" s="41" t="n">
        <v>1967.43</v>
      </c>
      <c r="K4" s="41" t="n">
        <v>2308.35</v>
      </c>
      <c r="L4" s="41" t="n">
        <v>2756.38</v>
      </c>
      <c r="M4" s="41" t="n">
        <v>3480.654</v>
      </c>
      <c r="N4" s="41" t="n">
        <v>3869.048</v>
      </c>
      <c r="O4" s="41" t="n">
        <v>4697.641</v>
      </c>
      <c r="P4" s="41" t="n">
        <v>5454.098</v>
      </c>
      <c r="Q4" s="41" t="n">
        <v>6168.854</v>
      </c>
      <c r="R4" s="41" t="n">
        <v>7266.536</v>
      </c>
      <c r="S4" s="41" t="n">
        <v>8644.892</v>
      </c>
      <c r="T4" s="40" t="n">
        <v>9930.603</v>
      </c>
      <c r="U4" s="42" t="n">
        <v>10727.857</v>
      </c>
    </row>
    <row r="5" s="40" customFormat="true" ht="12.75" hidden="false" customHeight="false" outlineLevel="0" collapsed="false">
      <c r="A5" s="40" t="s">
        <v>461</v>
      </c>
      <c r="B5" s="40" t="s">
        <v>8</v>
      </c>
      <c r="E5" s="40" t="s">
        <v>69</v>
      </c>
      <c r="F5" s="40" t="s">
        <v>456</v>
      </c>
      <c r="G5" s="40" t="s">
        <v>464</v>
      </c>
      <c r="H5" s="40" t="s">
        <v>465</v>
      </c>
      <c r="J5" s="41" t="n">
        <v>2724.6</v>
      </c>
      <c r="K5" s="41" t="n">
        <v>3766</v>
      </c>
      <c r="L5" s="41" t="n">
        <v>4853.15</v>
      </c>
      <c r="M5" s="41" t="n">
        <v>5706.127</v>
      </c>
      <c r="N5" s="41" t="n">
        <v>6686.963</v>
      </c>
      <c r="O5" s="41" t="n">
        <v>7406.565</v>
      </c>
      <c r="P5" s="41" t="n">
        <v>8141.925</v>
      </c>
      <c r="Q5" s="41" t="n">
        <v>9472.339</v>
      </c>
      <c r="R5" s="41" t="n">
        <v>11412.518</v>
      </c>
      <c r="S5" s="41" t="n">
        <v>13710.425</v>
      </c>
      <c r="T5" s="40" t="n">
        <v>15723.688</v>
      </c>
      <c r="U5" s="40" t="n">
        <v>19147.691</v>
      </c>
    </row>
    <row r="6" s="40" customFormat="true" ht="12.75" hidden="false" customHeight="false" outlineLevel="0" collapsed="false">
      <c r="A6" s="40" t="s">
        <v>466</v>
      </c>
      <c r="B6" s="40" t="s">
        <v>467</v>
      </c>
      <c r="E6" s="40" t="s">
        <v>69</v>
      </c>
      <c r="F6" s="40" t="s">
        <v>456</v>
      </c>
      <c r="G6" s="40" t="s">
        <v>468</v>
      </c>
      <c r="H6" s="40" t="s">
        <v>469</v>
      </c>
      <c r="J6" s="41" t="n">
        <v>8.4462</v>
      </c>
      <c r="K6" s="41" t="n">
        <v>8.3174</v>
      </c>
      <c r="L6" s="41" t="n">
        <v>8.2982</v>
      </c>
      <c r="M6" s="41" t="n">
        <v>8.2798</v>
      </c>
      <c r="N6" s="41" t="n">
        <v>8.2787</v>
      </c>
      <c r="O6" s="41" t="n">
        <v>8.2795</v>
      </c>
      <c r="P6" s="41" t="n">
        <v>8.2774</v>
      </c>
      <c r="Q6" s="41" t="n">
        <v>8.2768</v>
      </c>
      <c r="R6" s="41" t="n">
        <v>8.2773</v>
      </c>
      <c r="S6" s="41" t="n">
        <v>8.2767</v>
      </c>
      <c r="T6" s="40" t="n">
        <v>8.2765</v>
      </c>
      <c r="U6" s="40" t="n">
        <v>8.0702</v>
      </c>
    </row>
    <row r="7" s="40" customFormat="true" ht="12.75" hidden="false" customHeight="false" outlineLevel="0" collapsed="false">
      <c r="A7" s="40" t="s">
        <v>68</v>
      </c>
      <c r="B7" s="43" t="s">
        <v>8</v>
      </c>
      <c r="E7" s="40" t="s">
        <v>69</v>
      </c>
      <c r="F7" s="2" t="s">
        <v>70</v>
      </c>
      <c r="G7" s="2" t="s">
        <v>470</v>
      </c>
      <c r="H7" s="2" t="s">
        <v>471</v>
      </c>
      <c r="J7" s="44" t="n">
        <v>-111.57</v>
      </c>
      <c r="K7" s="44" t="n">
        <v>-135.283</v>
      </c>
      <c r="L7" s="44" t="n">
        <v>-154.127</v>
      </c>
      <c r="M7" s="44" t="n">
        <v>-164.41625</v>
      </c>
      <c r="N7" s="44" t="n">
        <v>-163.588631</v>
      </c>
      <c r="O7" s="44" t="n">
        <v>-190.024382</v>
      </c>
      <c r="P7" s="44" t="n">
        <v>-250.68764</v>
      </c>
      <c r="Q7" s="44" t="n">
        <v>-271.323953</v>
      </c>
      <c r="R7" s="44" t="n">
        <v>-328.012656</v>
      </c>
      <c r="S7" s="44" t="n">
        <v>-448.92424</v>
      </c>
      <c r="T7" s="40" t="n">
        <v>-606.542934</v>
      </c>
      <c r="U7" s="40" t="n">
        <v>-715.44454552</v>
      </c>
    </row>
    <row r="8" s="40" customFormat="true" ht="12.75" hidden="false" customHeight="false" outlineLevel="0" collapsed="false">
      <c r="C8" s="40" t="s">
        <v>68</v>
      </c>
      <c r="D8" s="40" t="s">
        <v>455</v>
      </c>
      <c r="E8" s="40" t="s">
        <v>69</v>
      </c>
      <c r="G8" s="2" t="s">
        <v>472</v>
      </c>
      <c r="I8" s="40" t="s">
        <v>473</v>
      </c>
      <c r="J8" s="41" t="n">
        <v>23270.27</v>
      </c>
      <c r="K8" s="41" t="n">
        <v>28747.04</v>
      </c>
      <c r="L8" s="41" t="n">
        <v>32030.92</v>
      </c>
      <c r="M8" s="41" t="n">
        <v>39867.73</v>
      </c>
      <c r="N8" s="41" t="n">
        <v>37324.46</v>
      </c>
      <c r="O8" s="41" t="n">
        <v>24005.44</v>
      </c>
      <c r="P8" s="41" t="n">
        <v>25907.25</v>
      </c>
      <c r="Q8" s="41" t="n">
        <v>26585.77</v>
      </c>
      <c r="R8" s="41" t="n">
        <v>28456.17</v>
      </c>
      <c r="S8" s="41" t="n">
        <v>40185.35</v>
      </c>
    </row>
    <row r="9" s="40" customFormat="true" ht="12.75" hidden="false" customHeight="false" outlineLevel="0" collapsed="false">
      <c r="J9" s="41"/>
      <c r="K9" s="41"/>
      <c r="L9" s="41"/>
      <c r="M9" s="41"/>
      <c r="N9" s="41"/>
      <c r="O9" s="41"/>
      <c r="P9" s="41"/>
      <c r="Q9" s="41"/>
      <c r="R9" s="41"/>
      <c r="S9" s="41"/>
    </row>
    <row r="10" s="40" customFormat="true" ht="12.75" hidden="false" customHeight="false" outlineLevel="0" collapsed="false">
      <c r="A10" s="40" t="s">
        <v>68</v>
      </c>
      <c r="B10" s="40" t="s">
        <v>455</v>
      </c>
      <c r="E10" s="40" t="s">
        <v>79</v>
      </c>
      <c r="F10" s="40" t="s">
        <v>456</v>
      </c>
      <c r="G10" s="40" t="s">
        <v>474</v>
      </c>
      <c r="H10" s="40" t="s">
        <v>458</v>
      </c>
      <c r="J10" s="41" t="n">
        <v>49251</v>
      </c>
      <c r="K10" s="41" t="n">
        <v>55398</v>
      </c>
      <c r="L10" s="41" t="n">
        <v>63808</v>
      </c>
      <c r="M10" s="41" t="n">
        <v>92804</v>
      </c>
      <c r="N10" s="41" t="n">
        <v>89650.1338611641</v>
      </c>
      <c r="O10" s="41" t="n">
        <v>96236</v>
      </c>
      <c r="P10" s="41" t="n">
        <v>107542</v>
      </c>
      <c r="Q10" s="41" t="n">
        <v>111155</v>
      </c>
      <c r="R10" s="41" t="n">
        <v>111896</v>
      </c>
      <c r="S10" s="41" t="n">
        <v>118360.08</v>
      </c>
      <c r="T10" s="40" t="n">
        <v>123540</v>
      </c>
      <c r="U10" s="40" t="n">
        <v>124246</v>
      </c>
    </row>
    <row r="11" s="40" customFormat="true" ht="12.75" hidden="false" customHeight="false" outlineLevel="0" collapsed="false">
      <c r="A11" s="40" t="s">
        <v>68</v>
      </c>
      <c r="B11" s="40" t="s">
        <v>455</v>
      </c>
      <c r="E11" s="40" t="s">
        <v>79</v>
      </c>
      <c r="F11" s="40" t="s">
        <v>456</v>
      </c>
      <c r="G11" s="40" t="s">
        <v>475</v>
      </c>
      <c r="H11" s="40" t="s">
        <v>476</v>
      </c>
      <c r="J11" s="41" t="n">
        <v>25.84</v>
      </c>
      <c r="K11" s="41" t="n">
        <v>26.02</v>
      </c>
      <c r="L11" s="41" t="n">
        <v>25.1</v>
      </c>
      <c r="M11" s="41" t="n">
        <v>19.49</v>
      </c>
      <c r="N11" s="41" t="n">
        <v>19.23</v>
      </c>
      <c r="O11" s="41" t="n">
        <v>19.46</v>
      </c>
      <c r="P11" s="41" t="n">
        <v>18.24</v>
      </c>
      <c r="Q11" s="41" t="n">
        <v>18.61</v>
      </c>
      <c r="R11" s="41" t="n">
        <v>22.94</v>
      </c>
      <c r="S11" s="41" t="n">
        <v>27.92</v>
      </c>
      <c r="T11" s="40" t="n">
        <v>29.26</v>
      </c>
      <c r="U11" s="40" t="n">
        <v>34.27</v>
      </c>
    </row>
    <row r="12" s="40" customFormat="true" ht="12.75" hidden="false" customHeight="false" outlineLevel="0" collapsed="false">
      <c r="A12" s="40" t="s">
        <v>461</v>
      </c>
      <c r="B12" s="40" t="s">
        <v>8</v>
      </c>
      <c r="E12" s="40" t="s">
        <v>79</v>
      </c>
      <c r="F12" s="40" t="s">
        <v>456</v>
      </c>
      <c r="G12" s="40" t="s">
        <v>477</v>
      </c>
      <c r="H12" s="40" t="s">
        <v>463</v>
      </c>
      <c r="J12" s="41" t="n">
        <v>150.697612560802</v>
      </c>
      <c r="K12" s="41" t="n">
        <v>151.186046261916</v>
      </c>
      <c r="L12" s="41" t="n">
        <v>174.376266881232</v>
      </c>
      <c r="M12" s="41" t="n">
        <v>167.781776621551</v>
      </c>
      <c r="N12" s="41" t="n">
        <v>159.990638251337</v>
      </c>
      <c r="O12" s="41" t="n">
        <v>184.61523838045</v>
      </c>
      <c r="P12" s="41" t="n">
        <v>184.56097916201</v>
      </c>
      <c r="Q12" s="41" t="n">
        <v>210.884198134067</v>
      </c>
      <c r="R12" s="41" t="n">
        <v>240.373894245694</v>
      </c>
      <c r="S12" s="41" t="n">
        <v>324.058683698057</v>
      </c>
      <c r="T12" s="40" t="n">
        <v>372.379097938106</v>
      </c>
      <c r="U12" s="40" t="n">
        <v>315.719868911464</v>
      </c>
    </row>
    <row r="13" s="40" customFormat="true" ht="12.75" hidden="false" customHeight="false" outlineLevel="0" collapsed="false">
      <c r="A13" s="40" t="s">
        <v>461</v>
      </c>
      <c r="B13" s="40" t="s">
        <v>8</v>
      </c>
      <c r="E13" s="40" t="s">
        <v>79</v>
      </c>
      <c r="F13" s="40" t="s">
        <v>456</v>
      </c>
      <c r="G13" s="40" t="s">
        <v>478</v>
      </c>
      <c r="H13" s="40" t="s">
        <v>465</v>
      </c>
      <c r="J13" s="41" t="n">
        <v>1534.8223288137</v>
      </c>
      <c r="K13" s="41" t="n">
        <v>1713.8126243159</v>
      </c>
      <c r="L13" s="41" t="n">
        <v>1923.56970269799</v>
      </c>
      <c r="M13" s="41" t="n">
        <v>2113.0536228338</v>
      </c>
      <c r="N13" s="41" t="n">
        <v>2374.65101612032</v>
      </c>
      <c r="O13" s="41" t="n">
        <v>2560.4696571018</v>
      </c>
      <c r="P13" s="41" t="n">
        <v>2816.59131217445</v>
      </c>
      <c r="Q13" s="41" t="n">
        <v>2781.95596792109</v>
      </c>
      <c r="R13" s="41" t="n">
        <v>2768.91637811983</v>
      </c>
      <c r="S13" s="41" t="n">
        <v>2874.11114207692</v>
      </c>
      <c r="T13" s="40" t="n">
        <v>3060.46839588174</v>
      </c>
      <c r="U13" s="40" t="n">
        <v>3239.224846413</v>
      </c>
    </row>
    <row r="14" s="40" customFormat="true" ht="12.75" hidden="false" customHeight="false" outlineLevel="0" collapsed="false">
      <c r="A14" s="40" t="s">
        <v>466</v>
      </c>
      <c r="B14" s="40" t="s">
        <v>467</v>
      </c>
      <c r="E14" s="40" t="s">
        <v>79</v>
      </c>
      <c r="F14" s="40" t="s">
        <v>456</v>
      </c>
      <c r="G14" s="40" t="s">
        <v>479</v>
      </c>
      <c r="H14" s="40" t="s">
        <v>480</v>
      </c>
      <c r="J14" s="41" t="n">
        <v>7.738</v>
      </c>
      <c r="K14" s="41" t="n">
        <v>7.732</v>
      </c>
      <c r="L14" s="41" t="n">
        <v>7.736</v>
      </c>
      <c r="M14" s="41" t="n">
        <v>7.746</v>
      </c>
      <c r="N14" s="41" t="n">
        <v>7.746</v>
      </c>
      <c r="O14" s="41" t="n">
        <v>7.771</v>
      </c>
      <c r="P14" s="41" t="n">
        <v>7.796</v>
      </c>
      <c r="Q14" s="41" t="n">
        <v>7.797</v>
      </c>
      <c r="R14" s="41" t="n">
        <v>7.798</v>
      </c>
      <c r="S14" s="41" t="n">
        <v>7.763</v>
      </c>
      <c r="T14" s="40" t="n">
        <v>7.7735</v>
      </c>
      <c r="U14" s="40" t="n">
        <v>7.7525</v>
      </c>
    </row>
    <row r="15" s="40" customFormat="true" ht="12.75" hidden="false" customHeight="false" outlineLevel="0" collapsed="false">
      <c r="A15" s="40" t="s">
        <v>68</v>
      </c>
      <c r="B15" s="43" t="s">
        <v>8</v>
      </c>
      <c r="E15" s="40" t="s">
        <v>79</v>
      </c>
      <c r="F15" s="2" t="s">
        <v>70</v>
      </c>
      <c r="G15" s="2" t="s">
        <v>481</v>
      </c>
      <c r="H15" s="2" t="s">
        <v>471</v>
      </c>
      <c r="J15" s="44" t="n">
        <v>-182.850930677019</v>
      </c>
      <c r="K15" s="44" t="n">
        <v>-216.099275111686</v>
      </c>
      <c r="L15" s="44" t="n">
        <v>-223.084431376519</v>
      </c>
      <c r="M15" s="44" t="n">
        <v>-235.118831343064</v>
      </c>
      <c r="N15" s="44" t="n">
        <v>-208.753646514525</v>
      </c>
      <c r="O15" s="44" t="n">
        <v>-201.753543728022</v>
      </c>
      <c r="P15" s="44" t="n">
        <v>-235.336665666666</v>
      </c>
      <c r="Q15" s="44" t="n">
        <v>-224.119486179487</v>
      </c>
      <c r="R15" s="44" t="n">
        <v>-231.284742589743</v>
      </c>
      <c r="S15" s="44" t="n">
        <v>-256.520241720005</v>
      </c>
      <c r="T15" s="40" t="n">
        <v>-299.604390371341</v>
      </c>
      <c r="U15" s="40" t="n">
        <v>-326.652204746719</v>
      </c>
    </row>
    <row r="16" s="40" customFormat="true" ht="12.75" hidden="false" customHeight="false" outlineLevel="0" collapsed="false">
      <c r="C16" s="40" t="s">
        <v>68</v>
      </c>
      <c r="D16" s="40" t="s">
        <v>455</v>
      </c>
      <c r="E16" s="40" t="s">
        <v>79</v>
      </c>
      <c r="I16" s="40" t="s">
        <v>473</v>
      </c>
      <c r="J16" s="45" t="n">
        <v>215966.91</v>
      </c>
      <c r="K16" s="45" t="n">
        <v>213347.76</v>
      </c>
      <c r="L16" s="45" t="n">
        <v>176521.11</v>
      </c>
      <c r="M16" s="45" t="n">
        <v>174301.75</v>
      </c>
      <c r="N16" s="45" t="n">
        <v>101646.83</v>
      </c>
      <c r="O16" s="45" t="n">
        <v>83700.02</v>
      </c>
      <c r="P16" s="45" t="n">
        <v>80289.11</v>
      </c>
      <c r="Q16" s="45" t="n">
        <v>69684.65</v>
      </c>
      <c r="R16" s="45" t="n">
        <v>58653.74</v>
      </c>
      <c r="S16" s="45" t="n">
        <v>72333.78</v>
      </c>
    </row>
    <row r="17" s="40" customFormat="true" ht="12.75" hidden="false" customHeight="false" outlineLevel="0" collapsed="false">
      <c r="J17" s="41"/>
      <c r="K17" s="41"/>
      <c r="L17" s="41"/>
      <c r="M17" s="41"/>
      <c r="N17" s="41"/>
      <c r="O17" s="41"/>
      <c r="P17" s="41"/>
      <c r="Q17" s="41"/>
      <c r="R17" s="41"/>
      <c r="S17" s="41"/>
    </row>
    <row r="18" s="40" customFormat="true" ht="12.75" hidden="false" customHeight="false" outlineLevel="0" collapsed="false">
      <c r="A18" s="40" t="s">
        <v>68</v>
      </c>
      <c r="B18" s="40" t="s">
        <v>455</v>
      </c>
      <c r="E18" s="40" t="s">
        <v>84</v>
      </c>
      <c r="F18" s="40" t="s">
        <v>456</v>
      </c>
      <c r="G18" s="40" t="s">
        <v>482</v>
      </c>
      <c r="H18" s="40" t="s">
        <v>458</v>
      </c>
      <c r="J18" s="41" t="n">
        <v>19698.4717786564</v>
      </c>
      <c r="K18" s="41" t="n">
        <v>17921.8084797291</v>
      </c>
      <c r="L18" s="41" t="n">
        <v>20170.1579607806</v>
      </c>
      <c r="M18" s="41" t="n">
        <v>24688.314052599</v>
      </c>
      <c r="N18" s="41" t="n">
        <v>27340.7261244222</v>
      </c>
      <c r="O18" s="41" t="n">
        <v>32666.7409847873</v>
      </c>
      <c r="P18" s="41" t="n">
        <v>37902.2457088499</v>
      </c>
      <c r="Q18" s="41" t="n">
        <v>45870.4711883967</v>
      </c>
      <c r="R18" s="41" t="n">
        <v>67665.4809174608</v>
      </c>
      <c r="S18" s="41" t="n">
        <v>98937.9105936828</v>
      </c>
      <c r="T18" s="40" t="n">
        <v>126593.2901805</v>
      </c>
      <c r="U18" s="40" t="n">
        <v>131924.329049718</v>
      </c>
    </row>
    <row r="19" s="40" customFormat="true" ht="12.75" hidden="false" customHeight="false" outlineLevel="0" collapsed="false">
      <c r="A19" s="40" t="s">
        <v>68</v>
      </c>
      <c r="B19" s="40" t="s">
        <v>455</v>
      </c>
      <c r="E19" s="40" t="s">
        <v>84</v>
      </c>
      <c r="F19" s="40" t="s">
        <v>456</v>
      </c>
      <c r="G19" s="40" t="s">
        <v>483</v>
      </c>
      <c r="H19" s="40" t="s">
        <v>460</v>
      </c>
      <c r="J19" s="41" t="n">
        <v>3354.55704270236</v>
      </c>
      <c r="K19" s="41" t="n">
        <v>3669.44286526435</v>
      </c>
      <c r="L19" s="41" t="n">
        <v>3613.58196493181</v>
      </c>
      <c r="M19" s="41" t="n">
        <v>2879.96435845214</v>
      </c>
      <c r="N19" s="41" t="n">
        <v>2492.1845574388</v>
      </c>
      <c r="O19" s="41" t="n">
        <v>2402.64428604277</v>
      </c>
      <c r="P19" s="41" t="n">
        <v>2252.34224598931</v>
      </c>
      <c r="Q19" s="41" t="n">
        <v>2329.07845579078</v>
      </c>
      <c r="R19" s="41" t="n">
        <v>2711.55527795128</v>
      </c>
      <c r="S19" s="41" t="n">
        <v>3322.81548075869</v>
      </c>
      <c r="T19" s="40" t="n">
        <v>3808.05322932201</v>
      </c>
      <c r="U19" s="40" t="n">
        <v>4101.719738156</v>
      </c>
    </row>
    <row r="20" s="40" customFormat="true" ht="12.75" hidden="false" customHeight="false" outlineLevel="0" collapsed="false">
      <c r="A20" s="40" t="s">
        <v>461</v>
      </c>
      <c r="B20" s="40" t="s">
        <v>8</v>
      </c>
      <c r="E20" s="40" t="s">
        <v>84</v>
      </c>
      <c r="F20" s="40" t="s">
        <v>456</v>
      </c>
      <c r="G20" s="40" t="s">
        <v>484</v>
      </c>
      <c r="H20" s="40" t="s">
        <v>463</v>
      </c>
      <c r="J20" s="41" t="n">
        <v>1695.048</v>
      </c>
      <c r="K20" s="41" t="n">
        <v>1883.547</v>
      </c>
      <c r="L20" s="41" t="n">
        <v>2148.914</v>
      </c>
      <c r="M20" s="41" t="n">
        <v>2419.252</v>
      </c>
      <c r="N20" s="41" t="n">
        <v>2703.494</v>
      </c>
      <c r="O20" s="41" t="n">
        <v>3161.183</v>
      </c>
      <c r="P20" s="41" t="n">
        <v>3495.893</v>
      </c>
      <c r="Q20" s="41" t="n">
        <v>3845.987</v>
      </c>
      <c r="R20" s="41" t="n">
        <v>4324.939</v>
      </c>
      <c r="S20" s="41" t="n">
        <v>5025.977</v>
      </c>
      <c r="T20" s="40" t="n">
        <v>6067.652</v>
      </c>
      <c r="U20" s="40" t="n">
        <v>7162.774</v>
      </c>
    </row>
    <row r="21" s="40" customFormat="true" ht="12.75" hidden="false" customHeight="false" outlineLevel="0" collapsed="false">
      <c r="A21" s="40" t="s">
        <v>461</v>
      </c>
      <c r="B21" s="40" t="s">
        <v>8</v>
      </c>
      <c r="E21" s="40" t="s">
        <v>84</v>
      </c>
      <c r="F21" s="40" t="s">
        <v>456</v>
      </c>
      <c r="G21" s="40" t="s">
        <v>485</v>
      </c>
      <c r="H21" s="40" t="s">
        <v>465</v>
      </c>
      <c r="J21" s="41" t="n">
        <v>3033.98</v>
      </c>
      <c r="K21" s="41" t="n">
        <v>3366.2</v>
      </c>
      <c r="L21" s="41" t="n">
        <v>4084.44</v>
      </c>
      <c r="M21" s="41" t="n">
        <v>4914.71</v>
      </c>
      <c r="N21" s="41" t="n">
        <v>5963.27</v>
      </c>
      <c r="O21" s="41" t="n">
        <v>6991.86</v>
      </c>
      <c r="P21" s="41" t="n">
        <v>8197.54</v>
      </c>
      <c r="Q21" s="41" t="n">
        <v>9522.01</v>
      </c>
      <c r="R21" s="41" t="n">
        <v>11283.69</v>
      </c>
      <c r="S21" s="41" t="n">
        <v>12617.02</v>
      </c>
      <c r="T21" s="40" t="n">
        <v>14527.43</v>
      </c>
      <c r="U21" s="40" t="n">
        <v>16580.06</v>
      </c>
    </row>
    <row r="22" s="40" customFormat="true" ht="12.75" hidden="false" customHeight="false" outlineLevel="0" collapsed="false">
      <c r="A22" s="40" t="s">
        <v>466</v>
      </c>
      <c r="B22" s="40" t="s">
        <v>467</v>
      </c>
      <c r="E22" s="40" t="s">
        <v>84</v>
      </c>
      <c r="F22" s="40" t="s">
        <v>456</v>
      </c>
      <c r="G22" s="40" t="s">
        <v>486</v>
      </c>
      <c r="H22" s="40" t="s">
        <v>480</v>
      </c>
      <c r="J22" s="41" t="n">
        <v>31.38</v>
      </c>
      <c r="K22" s="41" t="n">
        <v>35.18</v>
      </c>
      <c r="L22" s="41" t="n">
        <v>35.93</v>
      </c>
      <c r="M22" s="41" t="n">
        <v>39.28</v>
      </c>
      <c r="N22" s="41" t="n">
        <v>42.48</v>
      </c>
      <c r="O22" s="41" t="n">
        <v>43.49</v>
      </c>
      <c r="P22" s="41" t="n">
        <v>46.75</v>
      </c>
      <c r="Q22" s="41" t="n">
        <v>48.18</v>
      </c>
      <c r="R22" s="41" t="n">
        <v>48.03</v>
      </c>
      <c r="S22" s="41" t="n">
        <v>45.605</v>
      </c>
      <c r="T22" s="40" t="n">
        <v>43.585</v>
      </c>
      <c r="U22" s="40" t="n">
        <v>45.065</v>
      </c>
    </row>
    <row r="23" s="40" customFormat="true" ht="12.75" hidden="false" customHeight="false" outlineLevel="0" collapsed="false">
      <c r="A23" s="40" t="s">
        <v>68</v>
      </c>
      <c r="B23" s="43" t="s">
        <v>8</v>
      </c>
      <c r="E23" s="40" t="s">
        <v>84</v>
      </c>
      <c r="F23" s="2" t="s">
        <v>70</v>
      </c>
      <c r="G23" s="2" t="s">
        <v>487</v>
      </c>
      <c r="H23" s="2" t="s">
        <v>471</v>
      </c>
      <c r="J23" s="44" t="n">
        <v>-38.2220018144475</v>
      </c>
      <c r="K23" s="44" t="n">
        <v>-48.6550023099884</v>
      </c>
      <c r="L23" s="44" t="n">
        <v>-55.505002635346</v>
      </c>
      <c r="M23" s="44" t="n">
        <v>-58.2950027678639</v>
      </c>
      <c r="N23" s="44" t="n">
        <v>-59.3540028181636</v>
      </c>
      <c r="O23" s="44" t="n">
        <v>-62.8280029831698</v>
      </c>
      <c r="P23" s="44" t="n">
        <v>-73.0770034699712</v>
      </c>
      <c r="Q23" s="44" t="n">
        <v>-71.3110033860907</v>
      </c>
      <c r="R23" s="44" t="n">
        <v>-75.7590035973593</v>
      </c>
      <c r="S23" s="44" t="n">
        <v>-93.9200044599605</v>
      </c>
      <c r="T23" s="40" t="n">
        <v>-135.731006445876</v>
      </c>
      <c r="U23" s="40" t="n">
        <v>-196.677138717949</v>
      </c>
    </row>
    <row r="24" s="40" customFormat="true" ht="12.75" hidden="false" customHeight="false" outlineLevel="0" collapsed="false">
      <c r="C24" s="40" t="s">
        <v>68</v>
      </c>
      <c r="D24" s="40" t="s">
        <v>455</v>
      </c>
      <c r="E24" s="40" t="s">
        <v>84</v>
      </c>
      <c r="I24" s="40" t="s">
        <v>473</v>
      </c>
      <c r="J24" s="41" t="n">
        <v>8453.2</v>
      </c>
      <c r="K24" s="41" t="n">
        <v>9223.97</v>
      </c>
      <c r="L24" s="41" t="n">
        <v>8758.49</v>
      </c>
      <c r="M24" s="41" t="n">
        <v>9339.81</v>
      </c>
      <c r="N24" s="41" t="n">
        <v>10303.95</v>
      </c>
      <c r="O24" s="41" t="n">
        <v>10045.92</v>
      </c>
      <c r="P24" s="41" t="n">
        <v>10587.32</v>
      </c>
      <c r="Q24" s="41" t="n">
        <v>8423.57</v>
      </c>
      <c r="R24" s="41" t="n">
        <v>7944.13</v>
      </c>
      <c r="S24" s="41" t="n">
        <v>18177.82</v>
      </c>
    </row>
    <row r="25" s="40" customFormat="true" ht="12.75" hidden="false" customHeight="false" outlineLevel="0" collapsed="false">
      <c r="J25" s="41"/>
      <c r="K25" s="41"/>
      <c r="L25" s="41"/>
      <c r="M25" s="41"/>
      <c r="N25" s="41"/>
      <c r="O25" s="41"/>
      <c r="P25" s="41"/>
      <c r="Q25" s="41"/>
      <c r="R25" s="41"/>
      <c r="S25" s="41"/>
    </row>
    <row r="26" s="40" customFormat="true" ht="12.75" hidden="false" customHeight="false" outlineLevel="0" collapsed="false">
      <c r="A26" s="40" t="s">
        <v>68</v>
      </c>
      <c r="B26" s="40" t="s">
        <v>455</v>
      </c>
      <c r="E26" s="40" t="s">
        <v>488</v>
      </c>
      <c r="F26" s="40" t="s">
        <v>456</v>
      </c>
      <c r="G26" s="40" t="s">
        <v>489</v>
      </c>
      <c r="H26" s="40" t="s">
        <v>458</v>
      </c>
      <c r="J26" s="41" t="n">
        <v>12132.6790727019</v>
      </c>
      <c r="K26" s="41" t="n">
        <v>13708.2485029286</v>
      </c>
      <c r="L26" s="41" t="n">
        <v>18251.1061812003</v>
      </c>
      <c r="M26" s="41" t="n">
        <v>16586.8890804268</v>
      </c>
      <c r="N26" s="41" t="n">
        <v>22713.3764326835</v>
      </c>
      <c r="O26" s="41" t="n">
        <v>26445.0321039957</v>
      </c>
      <c r="P26" s="41" t="n">
        <v>28501.8604803718</v>
      </c>
      <c r="Q26" s="41" t="n">
        <v>27246.2097138566</v>
      </c>
      <c r="R26" s="41" t="n">
        <v>30970.7169900475</v>
      </c>
      <c r="S26" s="41" t="n">
        <v>34962.3113601863</v>
      </c>
      <c r="T26" s="40" t="n">
        <v>34952.4963147824</v>
      </c>
      <c r="U26" s="40" t="n">
        <v>32989.1597045212</v>
      </c>
    </row>
    <row r="27" s="40" customFormat="true" ht="12.75" hidden="false" customHeight="false" outlineLevel="0" collapsed="false">
      <c r="A27" s="40" t="s">
        <v>68</v>
      </c>
      <c r="B27" s="40" t="s">
        <v>455</v>
      </c>
      <c r="E27" s="40" t="s">
        <v>488</v>
      </c>
      <c r="F27" s="40" t="s">
        <v>456</v>
      </c>
      <c r="G27" s="40" t="s">
        <v>490</v>
      </c>
      <c r="H27" s="40" t="s">
        <v>476</v>
      </c>
      <c r="J27" s="41" t="n">
        <v>1066.744</v>
      </c>
      <c r="K27" s="41" t="n">
        <v>1079.148</v>
      </c>
      <c r="L27" s="41" t="n">
        <v>1029.532</v>
      </c>
      <c r="M27" s="41" t="n">
        <v>809.361</v>
      </c>
      <c r="N27" s="41" t="n">
        <v>803.159</v>
      </c>
      <c r="O27" s="41" t="n">
        <v>812.462</v>
      </c>
      <c r="P27" s="41" t="n">
        <v>765.947</v>
      </c>
      <c r="Q27" s="41" t="n">
        <v>772.149</v>
      </c>
      <c r="R27" s="41" t="n">
        <v>1076.6672</v>
      </c>
      <c r="S27" s="41" t="n">
        <v>1290.9463</v>
      </c>
      <c r="T27" s="40" t="n">
        <v>1350.7956</v>
      </c>
      <c r="U27" s="40" t="n">
        <v>1590.3</v>
      </c>
    </row>
    <row r="28" s="40" customFormat="true" ht="12.75" hidden="false" customHeight="false" outlineLevel="0" collapsed="false">
      <c r="A28" s="40" t="s">
        <v>461</v>
      </c>
      <c r="B28" s="40" t="s">
        <v>8</v>
      </c>
      <c r="E28" s="40" t="s">
        <v>488</v>
      </c>
      <c r="F28" s="40" t="s">
        <v>456</v>
      </c>
      <c r="G28" s="40" t="s">
        <v>491</v>
      </c>
      <c r="H28" s="40" t="s">
        <v>463</v>
      </c>
      <c r="J28" s="41" t="n">
        <v>42887</v>
      </c>
      <c r="K28" s="41" t="n">
        <v>49572</v>
      </c>
      <c r="L28" s="41" t="n">
        <v>54534</v>
      </c>
      <c r="M28" s="41" t="n">
        <v>72431</v>
      </c>
      <c r="N28" s="41" t="n">
        <v>90768</v>
      </c>
      <c r="O28" s="41" t="n">
        <v>116880</v>
      </c>
      <c r="P28" s="41" t="n">
        <v>160923.0945</v>
      </c>
      <c r="Q28" s="41" t="n">
        <v>175109.8742</v>
      </c>
      <c r="R28" s="41" t="n">
        <v>188008.1064</v>
      </c>
      <c r="S28" s="41" t="n">
        <v>220551.9706</v>
      </c>
      <c r="T28" s="40" t="n">
        <v>251242.5658</v>
      </c>
      <c r="U28" s="40" t="n">
        <v>278058.5569</v>
      </c>
    </row>
    <row r="29" s="40" customFormat="true" ht="12.75" hidden="false" customHeight="false" outlineLevel="0" collapsed="false">
      <c r="A29" s="40" t="s">
        <v>461</v>
      </c>
      <c r="B29" s="40" t="s">
        <v>8</v>
      </c>
      <c r="E29" s="40" t="s">
        <v>488</v>
      </c>
      <c r="F29" s="40" t="s">
        <v>456</v>
      </c>
      <c r="G29" s="40" t="s">
        <v>492</v>
      </c>
      <c r="H29" s="40" t="s">
        <v>465</v>
      </c>
      <c r="J29" s="41" t="n">
        <v>130280</v>
      </c>
      <c r="K29" s="41" t="n">
        <v>171257</v>
      </c>
      <c r="L29" s="41" t="n">
        <v>226097</v>
      </c>
      <c r="M29" s="41" t="n">
        <v>279073</v>
      </c>
      <c r="N29" s="41" t="n">
        <v>481350</v>
      </c>
      <c r="O29" s="41" t="n">
        <v>525227</v>
      </c>
      <c r="P29" s="41" t="n">
        <v>587922.1903</v>
      </c>
      <c r="Q29" s="41" t="n">
        <v>669915.8342</v>
      </c>
      <c r="R29" s="41" t="n">
        <v>695310.193</v>
      </c>
      <c r="S29" s="41" t="n">
        <v>734222.7144</v>
      </c>
      <c r="T29" s="40" t="n">
        <v>782280.2517</v>
      </c>
      <c r="U29" s="40" t="n">
        <v>925324.7209</v>
      </c>
    </row>
    <row r="30" s="40" customFormat="true" ht="12.75" hidden="false" customHeight="false" outlineLevel="0" collapsed="false">
      <c r="A30" s="40" t="s">
        <v>466</v>
      </c>
      <c r="B30" s="40" t="s">
        <v>467</v>
      </c>
      <c r="E30" s="40" t="s">
        <v>488</v>
      </c>
      <c r="F30" s="40" t="s">
        <v>456</v>
      </c>
      <c r="G30" s="40" t="s">
        <v>493</v>
      </c>
      <c r="H30" s="40" t="s">
        <v>480</v>
      </c>
      <c r="J30" s="41" t="n">
        <v>2200</v>
      </c>
      <c r="K30" s="41" t="n">
        <v>2308</v>
      </c>
      <c r="L30" s="41" t="n">
        <v>2383</v>
      </c>
      <c r="M30" s="41" t="n">
        <v>4650</v>
      </c>
      <c r="N30" s="41" t="n">
        <v>8025</v>
      </c>
      <c r="O30" s="41" t="n">
        <v>7085</v>
      </c>
      <c r="P30" s="41" t="n">
        <v>9595</v>
      </c>
      <c r="Q30" s="41" t="n">
        <v>10400</v>
      </c>
      <c r="R30" s="41" t="n">
        <v>8940</v>
      </c>
      <c r="S30" s="41" t="n">
        <v>8465</v>
      </c>
      <c r="T30" s="40" t="n">
        <v>9290</v>
      </c>
      <c r="U30" s="40" t="n">
        <v>9830</v>
      </c>
    </row>
    <row r="31" s="40" customFormat="true" ht="12.75" hidden="false" customHeight="false" outlineLevel="0" collapsed="false">
      <c r="A31" s="40" t="s">
        <v>68</v>
      </c>
      <c r="B31" s="43" t="s">
        <v>8</v>
      </c>
      <c r="E31" s="40" t="s">
        <v>488</v>
      </c>
      <c r="F31" s="2" t="s">
        <v>70</v>
      </c>
      <c r="G31" s="2" t="s">
        <v>494</v>
      </c>
      <c r="H31" s="2" t="s">
        <v>471</v>
      </c>
      <c r="J31" s="44" t="n">
        <v>-47.399999</v>
      </c>
      <c r="K31" s="44" t="n">
        <v>-56.499999</v>
      </c>
      <c r="L31" s="44" t="n">
        <v>-63.099999</v>
      </c>
      <c r="M31" s="44" t="n">
        <v>-67.899999</v>
      </c>
      <c r="N31" s="44" t="n">
        <v>-52.999999</v>
      </c>
      <c r="O31" s="44" t="n">
        <v>-42.516889</v>
      </c>
      <c r="P31" s="44" t="n">
        <v>-55.291999</v>
      </c>
      <c r="Q31" s="44" t="n">
        <v>-49.989999</v>
      </c>
      <c r="R31" s="44" t="n">
        <v>-52.041999</v>
      </c>
      <c r="S31" s="44" t="n">
        <v>-56.3160837585129</v>
      </c>
      <c r="T31" s="40" t="n">
        <v>-79.12246253082</v>
      </c>
      <c r="U31" s="40" t="n">
        <v>-95.5599771333865</v>
      </c>
    </row>
    <row r="32" s="40" customFormat="true" ht="12.75" hidden="false" customHeight="false" outlineLevel="0" collapsed="false">
      <c r="C32" s="40" t="s">
        <v>68</v>
      </c>
      <c r="D32" s="40" t="s">
        <v>455</v>
      </c>
      <c r="E32" s="40" t="s">
        <v>89</v>
      </c>
      <c r="I32" s="40" t="s">
        <v>473</v>
      </c>
      <c r="J32" s="41" t="n">
        <v>24177.99</v>
      </c>
      <c r="K32" s="41" t="n">
        <v>30157.12</v>
      </c>
      <c r="L32" s="41" t="n">
        <v>37576.38</v>
      </c>
      <c r="M32" s="41" t="n">
        <v>38599.27</v>
      </c>
      <c r="N32" s="41" t="n">
        <v>26833.9</v>
      </c>
      <c r="O32" s="41" t="n">
        <v>21301.93</v>
      </c>
      <c r="P32" s="41" t="n">
        <v>22851.96</v>
      </c>
      <c r="Q32" s="41" t="n">
        <v>19188.14</v>
      </c>
      <c r="R32" s="41" t="n">
        <v>15502.2</v>
      </c>
      <c r="S32" s="41" t="n">
        <v>15706.23</v>
      </c>
    </row>
    <row r="33" s="40" customFormat="true" ht="12.75" hidden="false" customHeight="false" outlineLevel="0" collapsed="false">
      <c r="J33" s="41"/>
      <c r="K33" s="41"/>
      <c r="L33" s="41"/>
      <c r="M33" s="41"/>
      <c r="N33" s="41"/>
      <c r="O33" s="41"/>
      <c r="P33" s="41"/>
      <c r="Q33" s="41"/>
      <c r="R33" s="41"/>
      <c r="S33" s="41"/>
    </row>
    <row r="34" s="40" customFormat="true" ht="12.75" hidden="false" customHeight="false" outlineLevel="0" collapsed="false">
      <c r="A34" s="40" t="s">
        <v>68</v>
      </c>
      <c r="B34" s="40" t="s">
        <v>455</v>
      </c>
      <c r="E34" s="40" t="s">
        <v>94</v>
      </c>
      <c r="F34" s="40" t="s">
        <v>456</v>
      </c>
      <c r="G34" s="40" t="s">
        <v>495</v>
      </c>
      <c r="H34" s="40" t="s">
        <v>458</v>
      </c>
      <c r="J34" s="41" t="n">
        <v>25639.2583390691</v>
      </c>
      <c r="K34" s="41" t="n">
        <v>32677.7392877152</v>
      </c>
      <c r="L34" s="41" t="n">
        <v>34037.1255985667</v>
      </c>
      <c r="M34" s="41" t="n">
        <v>20367.9138195955</v>
      </c>
      <c r="N34" s="41" t="n">
        <v>51974.5232414864</v>
      </c>
      <c r="O34" s="41" t="n">
        <v>73987.2898975258</v>
      </c>
      <c r="P34" s="41" t="n">
        <v>96130.4600820851</v>
      </c>
      <c r="Q34" s="41" t="n">
        <v>102753.282536324</v>
      </c>
      <c r="R34" s="41" t="n">
        <v>121345.248204063</v>
      </c>
      <c r="S34" s="41" t="n">
        <v>155284.241006931</v>
      </c>
      <c r="T34" s="40" t="n">
        <v>198996.566258003</v>
      </c>
      <c r="U34" s="40" t="n">
        <v>210317.177904026</v>
      </c>
    </row>
    <row r="35" s="40" customFormat="true" ht="12.75" hidden="false" customHeight="false" outlineLevel="0" collapsed="false">
      <c r="A35" s="40" t="s">
        <v>68</v>
      </c>
      <c r="B35" s="40" t="s">
        <v>455</v>
      </c>
      <c r="E35" s="40" t="s">
        <v>94</v>
      </c>
      <c r="F35" s="40" t="s">
        <v>456</v>
      </c>
      <c r="G35" s="40" t="s">
        <v>496</v>
      </c>
      <c r="H35" s="40" t="s">
        <v>460</v>
      </c>
      <c r="J35" s="41" t="n">
        <v>33.6</v>
      </c>
      <c r="K35" s="41" t="n">
        <v>34.4</v>
      </c>
      <c r="L35" s="41" t="n">
        <v>36</v>
      </c>
      <c r="M35" s="41" t="n">
        <v>36.94</v>
      </c>
      <c r="N35" s="41" t="n">
        <v>66.3</v>
      </c>
      <c r="O35" s="41" t="n">
        <v>67.1</v>
      </c>
      <c r="P35" s="41" t="n">
        <v>67.6</v>
      </c>
      <c r="Q35" s="41" t="n">
        <v>68.3</v>
      </c>
      <c r="R35" s="41" t="n">
        <v>69.2</v>
      </c>
      <c r="S35" s="41" t="n">
        <v>70.9</v>
      </c>
      <c r="T35" s="40" t="n">
        <v>72.3</v>
      </c>
      <c r="U35" s="40" t="n">
        <v>73.6</v>
      </c>
    </row>
    <row r="36" s="40" customFormat="true" ht="12.75" hidden="false" customHeight="false" outlineLevel="0" collapsed="false">
      <c r="A36" s="40" t="s">
        <v>461</v>
      </c>
      <c r="B36" s="40" t="s">
        <v>8</v>
      </c>
      <c r="E36" s="40" t="s">
        <v>94</v>
      </c>
      <c r="F36" s="40" t="s">
        <v>456</v>
      </c>
      <c r="G36" s="40" t="s">
        <v>497</v>
      </c>
      <c r="H36" s="40" t="s">
        <v>463</v>
      </c>
      <c r="J36" s="41" t="n">
        <v>32510.6</v>
      </c>
      <c r="K36" s="41" t="n">
        <v>38872.8</v>
      </c>
      <c r="L36" s="41" t="n">
        <v>39542.1</v>
      </c>
      <c r="M36" s="41" t="n">
        <v>35036.1</v>
      </c>
      <c r="N36" s="41" t="n">
        <v>35582.5</v>
      </c>
      <c r="O36" s="41" t="n">
        <v>44374.5</v>
      </c>
      <c r="P36" s="41" t="n">
        <v>46997</v>
      </c>
      <c r="Q36" s="41" t="n">
        <v>53505.521</v>
      </c>
      <c r="R36" s="41" t="n">
        <v>63150.501</v>
      </c>
      <c r="S36" s="41" t="n">
        <v>65480.847</v>
      </c>
      <c r="T36" s="40" t="n">
        <v>68423.437</v>
      </c>
      <c r="U36" s="4" t="n">
        <v>69655.755</v>
      </c>
    </row>
    <row r="37" s="40" customFormat="true" ht="12.75" hidden="false" customHeight="false" outlineLevel="0" collapsed="false">
      <c r="A37" s="40" t="s">
        <v>461</v>
      </c>
      <c r="B37" s="40" t="s">
        <v>8</v>
      </c>
      <c r="E37" s="40" t="s">
        <v>94</v>
      </c>
      <c r="F37" s="40" t="s">
        <v>456</v>
      </c>
      <c r="G37" s="40" t="s">
        <v>498</v>
      </c>
      <c r="H37" s="40" t="s">
        <v>465</v>
      </c>
      <c r="J37" s="41" t="n">
        <v>100668.1</v>
      </c>
      <c r="K37" s="41" t="n">
        <v>115072.7</v>
      </c>
      <c r="L37" s="41" t="n">
        <v>138769.5</v>
      </c>
      <c r="M37" s="41" t="n">
        <v>168495.4</v>
      </c>
      <c r="N37" s="41" t="n">
        <v>222955.8</v>
      </c>
      <c r="O37" s="41" t="n">
        <v>284942.9</v>
      </c>
      <c r="P37" s="41" t="n">
        <v>366051.9</v>
      </c>
      <c r="Q37" s="41" t="n">
        <v>414071.711</v>
      </c>
      <c r="R37" s="41" t="n">
        <v>455753.929</v>
      </c>
      <c r="S37" s="41" t="n">
        <v>488102.483</v>
      </c>
      <c r="T37" s="40" t="n">
        <v>481604.042</v>
      </c>
      <c r="U37" s="4" t="n">
        <v>488670.732</v>
      </c>
    </row>
    <row r="38" s="40" customFormat="true" ht="12.75" hidden="false" customHeight="false" outlineLevel="0" collapsed="false">
      <c r="A38" s="40" t="s">
        <v>466</v>
      </c>
      <c r="B38" s="40" t="s">
        <v>467</v>
      </c>
      <c r="E38" s="40" t="s">
        <v>94</v>
      </c>
      <c r="F38" s="40" t="s">
        <v>456</v>
      </c>
      <c r="G38" s="40" t="s">
        <v>499</v>
      </c>
      <c r="H38" s="40" t="s">
        <v>480</v>
      </c>
      <c r="J38" s="41" t="n">
        <v>788.7</v>
      </c>
      <c r="K38" s="41" t="n">
        <v>774.7</v>
      </c>
      <c r="L38" s="41" t="n">
        <v>844.20001</v>
      </c>
      <c r="M38" s="41" t="n">
        <v>1695</v>
      </c>
      <c r="N38" s="41" t="n">
        <v>1204</v>
      </c>
      <c r="O38" s="41" t="n">
        <v>1138</v>
      </c>
      <c r="P38" s="41" t="n">
        <v>1264.5</v>
      </c>
      <c r="Q38" s="41" t="n">
        <v>1313.5</v>
      </c>
      <c r="R38" s="41" t="n">
        <v>1186.2</v>
      </c>
      <c r="S38" s="41" t="n">
        <v>1192.6</v>
      </c>
      <c r="T38" s="40" t="n">
        <v>1035.1</v>
      </c>
      <c r="U38" s="40" t="n">
        <v>1011.6</v>
      </c>
    </row>
    <row r="39" s="40" customFormat="true" ht="12.75" hidden="false" customHeight="false" outlineLevel="0" collapsed="false">
      <c r="A39" s="40" t="s">
        <v>68</v>
      </c>
      <c r="B39" s="43" t="s">
        <v>8</v>
      </c>
      <c r="E39" s="40" t="s">
        <v>94</v>
      </c>
      <c r="F39" s="2" t="s">
        <v>70</v>
      </c>
      <c r="G39" s="2" t="s">
        <v>500</v>
      </c>
      <c r="H39" s="2" t="s">
        <v>471</v>
      </c>
      <c r="J39" s="44" t="n">
        <v>-116.605699</v>
      </c>
      <c r="K39" s="44" t="n">
        <v>-155.104299</v>
      </c>
      <c r="L39" s="44" t="n">
        <v>-174.706399</v>
      </c>
      <c r="M39" s="44" t="n">
        <v>-171.487999</v>
      </c>
      <c r="N39" s="44" t="n">
        <v>-115.126699</v>
      </c>
      <c r="O39" s="44" t="n">
        <v>-144.092199</v>
      </c>
      <c r="P39" s="44" t="n">
        <v>-192.648299</v>
      </c>
      <c r="Q39" s="44" t="n">
        <v>-170.917299</v>
      </c>
      <c r="R39" s="44" t="n">
        <v>-185.221799</v>
      </c>
      <c r="S39" s="44" t="n">
        <v>-215.717899</v>
      </c>
      <c r="T39" s="40" t="n">
        <v>-270.068899</v>
      </c>
      <c r="U39" s="40" t="n">
        <v>-317.784415604695</v>
      </c>
    </row>
    <row r="40" s="40" customFormat="true" ht="12.75" hidden="false" customHeight="false" outlineLevel="0" collapsed="false">
      <c r="C40" s="40" t="s">
        <v>68</v>
      </c>
      <c r="D40" s="40" t="s">
        <v>455</v>
      </c>
      <c r="E40" s="40" t="s">
        <v>94</v>
      </c>
      <c r="I40" s="40" t="s">
        <v>473</v>
      </c>
      <c r="J40" s="41" t="n">
        <v>44090.62</v>
      </c>
      <c r="K40" s="41" t="n">
        <v>60199.06</v>
      </c>
      <c r="L40" s="41" t="n">
        <v>74755.24</v>
      </c>
      <c r="M40" s="41" t="n">
        <v>66555.9</v>
      </c>
      <c r="N40" s="41" t="n">
        <v>41726.28</v>
      </c>
      <c r="O40" s="41" t="n">
        <v>44727.88</v>
      </c>
      <c r="P40" s="41" t="n">
        <v>42653.79</v>
      </c>
      <c r="Q40" s="41" t="n">
        <v>42668.16</v>
      </c>
      <c r="R40" s="41" t="n">
        <v>46938.69</v>
      </c>
      <c r="S40" s="41" t="n">
        <v>56417.7</v>
      </c>
    </row>
    <row r="41" s="40" customFormat="true" ht="12.75" hidden="false" customHeight="false" outlineLevel="0" collapsed="false">
      <c r="J41" s="41"/>
      <c r="K41" s="41"/>
      <c r="L41" s="41"/>
      <c r="M41" s="41"/>
      <c r="N41" s="41"/>
      <c r="O41" s="41"/>
      <c r="P41" s="41"/>
      <c r="Q41" s="41"/>
      <c r="R41" s="41"/>
      <c r="S41" s="41"/>
    </row>
    <row r="42" s="40" customFormat="true" ht="12.75" hidden="false" customHeight="false" outlineLevel="0" collapsed="false">
      <c r="A42" s="40" t="s">
        <v>68</v>
      </c>
      <c r="B42" s="40" t="s">
        <v>455</v>
      </c>
      <c r="E42" s="40" t="s">
        <v>501</v>
      </c>
      <c r="F42" s="40" t="s">
        <v>456</v>
      </c>
      <c r="G42" s="40" t="s">
        <v>502</v>
      </c>
      <c r="H42" s="40" t="s">
        <v>458</v>
      </c>
      <c r="J42" s="41" t="n">
        <v>25422.8990925271</v>
      </c>
      <c r="K42" s="41" t="n">
        <v>23774.4211985536</v>
      </c>
      <c r="L42" s="41" t="n">
        <v>27009.4041877294</v>
      </c>
      <c r="M42" s="41" t="n">
        <v>20788.2198192743</v>
      </c>
      <c r="N42" s="41" t="n">
        <v>25559.3733720399</v>
      </c>
      <c r="O42" s="41" t="n">
        <v>30588.1505275501</v>
      </c>
      <c r="P42" s="41" t="n">
        <v>29522.6615587981</v>
      </c>
      <c r="Q42" s="41" t="n">
        <v>30474.4383239518</v>
      </c>
      <c r="R42" s="41" t="n">
        <v>34221.5636799974</v>
      </c>
      <c r="S42" s="41" t="n">
        <v>44515.0768411137</v>
      </c>
      <c r="T42" s="40" t="n">
        <v>66384.1886153064</v>
      </c>
      <c r="U42" s="40" t="n">
        <v>70172.054541036</v>
      </c>
    </row>
    <row r="43" s="40" customFormat="true" ht="12.75" hidden="false" customHeight="false" outlineLevel="0" collapsed="false">
      <c r="A43" s="40" t="s">
        <v>68</v>
      </c>
      <c r="B43" s="40" t="s">
        <v>455</v>
      </c>
      <c r="E43" s="40" t="s">
        <v>501</v>
      </c>
      <c r="F43" s="40" t="s">
        <v>456</v>
      </c>
      <c r="G43" s="40" t="s">
        <v>503</v>
      </c>
      <c r="H43" s="40" t="s">
        <v>460</v>
      </c>
      <c r="J43" s="41" t="n">
        <v>122.1164525</v>
      </c>
      <c r="K43" s="41" t="n">
        <v>124.3448885</v>
      </c>
      <c r="L43" s="41" t="n">
        <v>120.285354</v>
      </c>
      <c r="M43" s="41" t="n">
        <v>110.9758125</v>
      </c>
      <c r="N43" s="41" t="n">
        <v>115.8104675</v>
      </c>
      <c r="O43" s="41" t="n">
        <v>56.684663</v>
      </c>
      <c r="P43" s="41" t="n">
        <v>53.3541645</v>
      </c>
      <c r="Q43" s="41" t="n">
        <v>51.4630935</v>
      </c>
      <c r="R43" s="41" t="n">
        <v>55.672344</v>
      </c>
      <c r="S43" s="41" t="n">
        <v>60.8504715</v>
      </c>
      <c r="T43" s="40" t="n">
        <v>63.5957595</v>
      </c>
      <c r="U43" s="40" t="n">
        <v>58.5286065</v>
      </c>
    </row>
    <row r="44" s="40" customFormat="true" ht="12.75" hidden="false" customHeight="false" outlineLevel="0" collapsed="false">
      <c r="A44" s="40" t="s">
        <v>461</v>
      </c>
      <c r="B44" s="40" t="s">
        <v>455</v>
      </c>
      <c r="E44" s="40" t="s">
        <v>501</v>
      </c>
      <c r="F44" s="40" t="s">
        <v>456</v>
      </c>
      <c r="G44" s="40" t="s">
        <v>504</v>
      </c>
      <c r="H44" s="40" t="s">
        <v>463</v>
      </c>
      <c r="J44" s="41" t="n">
        <v>56174.8</v>
      </c>
      <c r="K44" s="41" t="n">
        <v>63593.9</v>
      </c>
      <c r="L44" s="41" t="n">
        <v>73214.4</v>
      </c>
      <c r="M44" s="41" t="n">
        <v>81845.27057</v>
      </c>
      <c r="N44" s="41" t="n">
        <v>57604.71698</v>
      </c>
      <c r="O44" s="41" t="n">
        <v>74499.787</v>
      </c>
      <c r="P44" s="41" t="n">
        <v>79591.302</v>
      </c>
      <c r="Q44" s="41" t="n">
        <v>82505.77088609</v>
      </c>
      <c r="R44" s="41" t="n">
        <v>90163.31490577</v>
      </c>
      <c r="S44" s="41" t="n">
        <v>103906.66075034</v>
      </c>
      <c r="T44" s="40" t="n">
        <v>112690.10592069</v>
      </c>
      <c r="U44" s="40" t="n">
        <v>121284.33199632</v>
      </c>
    </row>
    <row r="45" s="40" customFormat="true" ht="12.75" hidden="false" customHeight="false" outlineLevel="0" collapsed="false">
      <c r="A45" s="40" t="s">
        <v>461</v>
      </c>
      <c r="B45" s="40" t="s">
        <v>455</v>
      </c>
      <c r="E45" s="40" t="s">
        <v>501</v>
      </c>
      <c r="F45" s="40" t="s">
        <v>456</v>
      </c>
      <c r="G45" s="40" t="s">
        <v>505</v>
      </c>
      <c r="H45" s="40" t="s">
        <v>465</v>
      </c>
      <c r="J45" s="41" t="n">
        <v>99791.3</v>
      </c>
      <c r="K45" s="41" t="n">
        <v>124939.5</v>
      </c>
      <c r="L45" s="41" t="n">
        <v>151411.9</v>
      </c>
      <c r="M45" s="41" t="n">
        <v>183758.31765</v>
      </c>
      <c r="N45" s="41" t="n">
        <v>203947.50825</v>
      </c>
      <c r="O45" s="41" t="n">
        <v>229762.226</v>
      </c>
      <c r="P45" s="41" t="n">
        <v>259866.754</v>
      </c>
      <c r="Q45" s="41" t="n">
        <v>265235.72226334</v>
      </c>
      <c r="R45" s="41" t="n">
        <v>270515.05182615</v>
      </c>
      <c r="S45" s="41" t="n">
        <v>291407.809024</v>
      </c>
      <c r="T45" s="40" t="n">
        <v>358845.67218661</v>
      </c>
      <c r="U45" s="40" t="n">
        <v>401946.75238549</v>
      </c>
    </row>
    <row r="46" s="40" customFormat="true" ht="12.75" hidden="false" customHeight="false" outlineLevel="0" collapsed="false">
      <c r="A46" s="40" t="s">
        <v>466</v>
      </c>
      <c r="B46" s="40" t="s">
        <v>467</v>
      </c>
      <c r="E46" s="40" t="s">
        <v>501</v>
      </c>
      <c r="F46" s="40" t="s">
        <v>456</v>
      </c>
      <c r="G46" s="40" t="s">
        <v>506</v>
      </c>
      <c r="H46" s="40" t="s">
        <v>507</v>
      </c>
      <c r="J46" s="41" t="n">
        <v>2.56</v>
      </c>
      <c r="K46" s="41" t="n">
        <v>2.542</v>
      </c>
      <c r="L46" s="41" t="n">
        <v>2.529</v>
      </c>
      <c r="M46" s="41" t="n">
        <v>3.8919</v>
      </c>
      <c r="N46" s="41" t="n">
        <v>3.8</v>
      </c>
      <c r="O46" s="41" t="n">
        <v>3.8</v>
      </c>
      <c r="P46" s="41" t="n">
        <v>3.8</v>
      </c>
      <c r="Q46" s="41" t="n">
        <v>3.8</v>
      </c>
      <c r="R46" s="41" t="n">
        <v>3.8</v>
      </c>
      <c r="S46" s="41" t="n">
        <v>3.8</v>
      </c>
      <c r="T46" s="40" t="n">
        <v>3.8</v>
      </c>
      <c r="U46" s="40" t="n">
        <v>3.78</v>
      </c>
    </row>
    <row r="47" s="40" customFormat="true" ht="12.75" hidden="false" customHeight="false" outlineLevel="0" collapsed="false">
      <c r="A47" s="40" t="s">
        <v>68</v>
      </c>
      <c r="B47" s="43" t="s">
        <v>8</v>
      </c>
      <c r="E47" s="40" t="s">
        <v>501</v>
      </c>
      <c r="F47" s="2" t="s">
        <v>70</v>
      </c>
      <c r="G47" s="2" t="s">
        <v>508</v>
      </c>
      <c r="H47" s="2" t="s">
        <v>471</v>
      </c>
      <c r="J47" s="44" t="n">
        <v>-67.5155279493106</v>
      </c>
      <c r="K47" s="44" t="n">
        <v>-86.960150134761</v>
      </c>
      <c r="L47" s="44" t="n">
        <v>-90.9193529144577</v>
      </c>
      <c r="M47" s="44" t="n">
        <v>-92.6624484562729</v>
      </c>
      <c r="N47" s="44" t="n">
        <v>-67.8121496269686</v>
      </c>
      <c r="O47" s="44" t="n">
        <v>-76.1878947358421</v>
      </c>
      <c r="P47" s="44" t="n">
        <v>-94.349999999</v>
      </c>
      <c r="Q47" s="44" t="n">
        <v>-86.2544736832105</v>
      </c>
      <c r="R47" s="44" t="n">
        <v>-91.8207894726842</v>
      </c>
      <c r="S47" s="44" t="n">
        <v>-96.7942105253158</v>
      </c>
      <c r="T47" s="40" t="n">
        <v>-118.226842104263</v>
      </c>
      <c r="U47" s="40" t="n">
        <v>-129.1942417294</v>
      </c>
    </row>
    <row r="48" s="40" customFormat="true" ht="12.75" hidden="false" customHeight="false" outlineLevel="0" collapsed="false">
      <c r="C48" s="40" t="s">
        <v>68</v>
      </c>
      <c r="D48" s="40" t="s">
        <v>455</v>
      </c>
      <c r="E48" s="40" t="s">
        <v>99</v>
      </c>
      <c r="I48" s="40" t="s">
        <v>473</v>
      </c>
      <c r="J48" s="41" t="n">
        <v>7529.12</v>
      </c>
      <c r="K48" s="41" t="n">
        <v>9665.24</v>
      </c>
      <c r="L48" s="41" t="n">
        <v>13334.18</v>
      </c>
      <c r="M48" s="41" t="n">
        <v>16774.66</v>
      </c>
      <c r="N48" s="41" t="n">
        <v>10980.87</v>
      </c>
      <c r="O48" s="41" t="n">
        <v>8808.05</v>
      </c>
      <c r="P48" s="41" t="n">
        <v>8862.44</v>
      </c>
      <c r="Q48" s="41" t="n">
        <v>9752.44</v>
      </c>
      <c r="R48" s="41" t="n">
        <v>10844.69</v>
      </c>
      <c r="S48" s="41" t="n">
        <v>11896.5</v>
      </c>
    </row>
    <row r="49" s="40" customFormat="true" ht="12.75" hidden="false" customHeight="false" outlineLevel="0" collapsed="false">
      <c r="J49" s="41"/>
      <c r="K49" s="41"/>
      <c r="L49" s="41"/>
      <c r="M49" s="41"/>
      <c r="N49" s="41"/>
      <c r="O49" s="41"/>
      <c r="P49" s="41"/>
      <c r="Q49" s="41"/>
      <c r="R49" s="41"/>
      <c r="S49" s="41"/>
    </row>
    <row r="50" s="40" customFormat="true" ht="12.75" hidden="false" customHeight="false" outlineLevel="0" collapsed="false">
      <c r="A50" s="40" t="s">
        <v>68</v>
      </c>
      <c r="B50" s="40" t="s">
        <v>455</v>
      </c>
      <c r="E50" s="40" t="s">
        <v>104</v>
      </c>
      <c r="F50" s="40" t="s">
        <v>456</v>
      </c>
      <c r="G50" s="40" t="s">
        <v>509</v>
      </c>
      <c r="H50" s="40" t="s">
        <v>458</v>
      </c>
      <c r="J50" s="41" t="n">
        <v>6038.00769879115</v>
      </c>
      <c r="K50" s="41" t="n">
        <v>6396.31020391195</v>
      </c>
      <c r="L50" s="41" t="n">
        <v>10058.22950191</v>
      </c>
      <c r="M50" s="41" t="n">
        <v>7297.4786558625</v>
      </c>
      <c r="N50" s="41" t="n">
        <v>9274.14694147156</v>
      </c>
      <c r="O50" s="41" t="n">
        <v>13269.7212291977</v>
      </c>
      <c r="P50" s="41" t="n">
        <v>13090.2184282759</v>
      </c>
      <c r="Q50" s="41" t="n">
        <v>13476.2922197711</v>
      </c>
      <c r="R50" s="41" t="n">
        <v>13329.2780629091</v>
      </c>
      <c r="S50" s="41" t="n">
        <v>13654.8731442719</v>
      </c>
      <c r="T50" s="40" t="n">
        <v>13116.2841884402</v>
      </c>
      <c r="U50" s="40" t="n">
        <v>15927.643654163</v>
      </c>
    </row>
    <row r="51" s="40" customFormat="true" ht="12.75" hidden="false" customHeight="false" outlineLevel="0" collapsed="false">
      <c r="A51" s="40" t="s">
        <v>68</v>
      </c>
      <c r="B51" s="40" t="s">
        <v>455</v>
      </c>
      <c r="E51" s="40" t="s">
        <v>104</v>
      </c>
      <c r="F51" s="40" t="s">
        <v>456</v>
      </c>
      <c r="G51" s="40" t="s">
        <v>510</v>
      </c>
      <c r="H51" s="40" t="s">
        <v>460</v>
      </c>
      <c r="J51" s="41" t="n">
        <v>1104</v>
      </c>
      <c r="K51" s="41" t="n">
        <v>1403</v>
      </c>
      <c r="L51" s="41" t="n">
        <v>1715</v>
      </c>
      <c r="M51" s="41" t="n">
        <v>1472</v>
      </c>
      <c r="N51" s="41" t="n">
        <v>1555</v>
      </c>
      <c r="O51" s="41" t="n">
        <v>1782.2</v>
      </c>
      <c r="P51" s="41" t="n">
        <v>1972.65</v>
      </c>
      <c r="Q51" s="41" t="n">
        <v>2216.17</v>
      </c>
      <c r="R51" s="41" t="n">
        <v>3035.85</v>
      </c>
      <c r="S51" s="41" t="n">
        <v>3408.19</v>
      </c>
      <c r="T51" s="40" t="n">
        <v>3112.07</v>
      </c>
      <c r="U51" s="40" t="n">
        <v>2568.38</v>
      </c>
    </row>
    <row r="52" s="40" customFormat="true" ht="12.75" hidden="false" customHeight="false" outlineLevel="0" collapsed="false">
      <c r="A52" s="40" t="s">
        <v>461</v>
      </c>
      <c r="B52" s="40" t="s">
        <v>8</v>
      </c>
      <c r="E52" s="40" t="s">
        <v>104</v>
      </c>
      <c r="F52" s="40" t="s">
        <v>456</v>
      </c>
      <c r="G52" s="40" t="s">
        <v>511</v>
      </c>
      <c r="H52" s="40" t="s">
        <v>463</v>
      </c>
      <c r="J52" s="41" t="n">
        <v>159.899</v>
      </c>
      <c r="K52" s="41" t="n">
        <v>194.625</v>
      </c>
      <c r="L52" s="41" t="n">
        <v>233.121</v>
      </c>
      <c r="M52" s="41" t="n">
        <v>266.327</v>
      </c>
      <c r="N52" s="41" t="n">
        <v>285.95</v>
      </c>
      <c r="O52" s="41" t="n">
        <v>395.557</v>
      </c>
      <c r="P52" s="41" t="n">
        <v>390.548</v>
      </c>
      <c r="Q52" s="41" t="n">
        <v>392.249</v>
      </c>
      <c r="R52" s="41" t="n">
        <v>478.482</v>
      </c>
      <c r="S52" s="41" t="n">
        <v>519.84</v>
      </c>
      <c r="T52" s="40" t="n">
        <v>567.737</v>
      </c>
      <c r="U52" s="40" t="n">
        <v>620.328</v>
      </c>
    </row>
    <row r="53" s="40" customFormat="true" ht="12.75" hidden="false" customHeight="false" outlineLevel="0" collapsed="false">
      <c r="A53" s="40" t="s">
        <v>461</v>
      </c>
      <c r="B53" s="40" t="s">
        <v>8</v>
      </c>
      <c r="E53" s="40" t="s">
        <v>104</v>
      </c>
      <c r="F53" s="40" t="s">
        <v>456</v>
      </c>
      <c r="G53" s="40" t="s">
        <v>512</v>
      </c>
      <c r="H53" s="40" t="s">
        <v>465</v>
      </c>
      <c r="J53" s="41" t="n">
        <v>637.847</v>
      </c>
      <c r="K53" s="41" t="n">
        <v>793.576</v>
      </c>
      <c r="L53" s="41" t="n">
        <v>989.595</v>
      </c>
      <c r="M53" s="41" t="n">
        <v>1238.93</v>
      </c>
      <c r="N53" s="41" t="n">
        <v>1348.252</v>
      </c>
      <c r="O53" s="41" t="n">
        <v>1514.534</v>
      </c>
      <c r="P53" s="41" t="n">
        <v>1674.657</v>
      </c>
      <c r="Q53" s="41" t="n">
        <v>1746.803</v>
      </c>
      <c r="R53" s="41" t="n">
        <v>1883.097</v>
      </c>
      <c r="S53" s="41" t="n">
        <v>1926.855</v>
      </c>
      <c r="T53" s="40" t="n">
        <v>2121.627</v>
      </c>
      <c r="U53" s="40" t="n">
        <v>2241.98</v>
      </c>
    </row>
    <row r="54" s="40" customFormat="true" ht="12.75" hidden="false" customHeight="false" outlineLevel="0" collapsed="false">
      <c r="A54" s="40" t="s">
        <v>466</v>
      </c>
      <c r="B54" s="40" t="s">
        <v>467</v>
      </c>
      <c r="E54" s="40" t="s">
        <v>104</v>
      </c>
      <c r="F54" s="40" t="s">
        <v>456</v>
      </c>
      <c r="G54" s="40" t="s">
        <v>513</v>
      </c>
      <c r="H54" s="40" t="s">
        <v>480</v>
      </c>
      <c r="J54" s="41" t="n">
        <v>24.418</v>
      </c>
      <c r="K54" s="41" t="n">
        <v>26.214</v>
      </c>
      <c r="L54" s="41" t="n">
        <v>26.288</v>
      </c>
      <c r="M54" s="41" t="n">
        <v>39.975</v>
      </c>
      <c r="N54" s="41" t="n">
        <v>39.059</v>
      </c>
      <c r="O54" s="41" t="n">
        <v>40.313</v>
      </c>
      <c r="P54" s="41" t="n">
        <v>49.998</v>
      </c>
      <c r="Q54" s="41" t="n">
        <v>51.404</v>
      </c>
      <c r="R54" s="41" t="n">
        <v>53.096</v>
      </c>
      <c r="S54" s="41" t="n">
        <v>55.569</v>
      </c>
      <c r="T54" s="40" t="n">
        <v>56.267</v>
      </c>
      <c r="U54" s="40" t="n">
        <v>53.067</v>
      </c>
    </row>
    <row r="55" s="40" customFormat="true" ht="12.75" hidden="false" customHeight="false" outlineLevel="0" collapsed="false">
      <c r="A55" s="40" t="s">
        <v>68</v>
      </c>
      <c r="B55" s="43" t="s">
        <v>8</v>
      </c>
      <c r="E55" s="40" t="s">
        <v>104</v>
      </c>
      <c r="F55" s="2" t="s">
        <v>70</v>
      </c>
      <c r="G55" s="2" t="s">
        <v>514</v>
      </c>
      <c r="H55" s="2" t="s">
        <v>471</v>
      </c>
      <c r="J55" s="44" t="n">
        <v>-25.898999998</v>
      </c>
      <c r="K55" s="44" t="n">
        <v>-33.316999998</v>
      </c>
      <c r="L55" s="44" t="n">
        <v>-41.279416998</v>
      </c>
      <c r="M55" s="44" t="n">
        <v>-50.455878999</v>
      </c>
      <c r="N55" s="44" t="n">
        <v>-39.666875471</v>
      </c>
      <c r="O55" s="44" t="n">
        <v>-36.766999999</v>
      </c>
      <c r="P55" s="44" t="n">
        <v>-39.882999999</v>
      </c>
      <c r="Q55" s="44" t="n">
        <v>-37.183999999</v>
      </c>
      <c r="R55" s="44" t="n">
        <v>-38.041999999</v>
      </c>
      <c r="S55" s="44" t="n">
        <v>-45.820991914</v>
      </c>
      <c r="T55" s="40" t="n">
        <v>-50.491999999</v>
      </c>
      <c r="U55" s="40" t="n">
        <v>-51.8677588533333</v>
      </c>
    </row>
    <row r="56" s="40" customFormat="true" ht="12.75" hidden="false" customHeight="false" outlineLevel="0" collapsed="false">
      <c r="C56" s="40" t="s">
        <v>68</v>
      </c>
      <c r="D56" s="40" t="s">
        <v>455</v>
      </c>
      <c r="E56" s="40" t="s">
        <v>104</v>
      </c>
      <c r="I56" s="40" t="s">
        <v>473</v>
      </c>
      <c r="J56" s="41" t="n">
        <v>4146.41</v>
      </c>
      <c r="K56" s="41" t="n">
        <v>6031.6</v>
      </c>
      <c r="L56" s="41" t="n">
        <v>9074.8</v>
      </c>
      <c r="M56" s="41" t="n">
        <v>13698.49</v>
      </c>
      <c r="N56" s="41" t="n">
        <v>10663.53</v>
      </c>
      <c r="O56" s="41" t="n">
        <v>9313.89</v>
      </c>
      <c r="P56" s="41" t="n">
        <v>8783.32</v>
      </c>
      <c r="Q56" s="41" t="n">
        <v>9709.48</v>
      </c>
      <c r="R56" s="41" t="n">
        <v>8216.95</v>
      </c>
      <c r="S56" s="41" t="n">
        <v>12049.86</v>
      </c>
    </row>
    <row r="57" s="40" customFormat="true" ht="12.75" hidden="false" customHeight="false" outlineLevel="0" collapsed="false">
      <c r="J57" s="41"/>
      <c r="K57" s="41"/>
      <c r="L57" s="41"/>
      <c r="M57" s="41"/>
      <c r="N57" s="41"/>
      <c r="O57" s="41"/>
      <c r="P57" s="41"/>
      <c r="Q57" s="41"/>
      <c r="R57" s="41"/>
      <c r="S57" s="41"/>
    </row>
    <row r="58" s="40" customFormat="true" ht="12.75" hidden="false" customHeight="false" outlineLevel="0" collapsed="false">
      <c r="A58" s="40" t="s">
        <v>68</v>
      </c>
      <c r="B58" s="40" t="s">
        <v>455</v>
      </c>
      <c r="E58" s="40" t="s">
        <v>515</v>
      </c>
      <c r="F58" s="40" t="s">
        <v>456</v>
      </c>
      <c r="G58" s="40" t="s">
        <v>516</v>
      </c>
      <c r="H58" s="40" t="s">
        <v>458</v>
      </c>
      <c r="J58" s="41" t="n">
        <v>58177.1593318374</v>
      </c>
      <c r="K58" s="41" t="n">
        <v>68695.304042758</v>
      </c>
      <c r="L58" s="41" t="n">
        <v>76846.77269925</v>
      </c>
      <c r="M58" s="41" t="n">
        <v>71288.7793024305</v>
      </c>
      <c r="N58" s="41" t="n">
        <v>74927.9954595862</v>
      </c>
      <c r="O58" s="41" t="n">
        <v>76843.1397876879</v>
      </c>
      <c r="P58" s="41" t="n">
        <v>80132.1325333386</v>
      </c>
      <c r="Q58" s="41" t="n">
        <v>75374.836649697</v>
      </c>
      <c r="R58" s="41" t="n">
        <v>82021.0748770453</v>
      </c>
      <c r="S58" s="41" t="n">
        <v>95745.9523802823</v>
      </c>
      <c r="T58" s="40" t="n">
        <v>112231.852000195</v>
      </c>
      <c r="U58" s="40" t="n">
        <v>115793.681890808</v>
      </c>
    </row>
    <row r="59" s="40" customFormat="true" ht="12.75" hidden="false" customHeight="false" outlineLevel="0" collapsed="false">
      <c r="F59" s="40" t="s">
        <v>456</v>
      </c>
      <c r="G59" s="40" t="s">
        <v>517</v>
      </c>
      <c r="J59" s="41"/>
      <c r="K59" s="41"/>
      <c r="L59" s="41"/>
      <c r="M59" s="41"/>
      <c r="N59" s="41"/>
      <c r="O59" s="41"/>
      <c r="P59" s="41"/>
      <c r="Q59" s="41"/>
      <c r="R59" s="41"/>
      <c r="S59" s="41"/>
    </row>
    <row r="60" s="40" customFormat="true" ht="12.75" hidden="false" customHeight="false" outlineLevel="0" collapsed="false">
      <c r="A60" s="40" t="s">
        <v>461</v>
      </c>
      <c r="B60" s="40" t="s">
        <v>455</v>
      </c>
      <c r="E60" s="40" t="s">
        <v>515</v>
      </c>
      <c r="F60" s="40" t="s">
        <v>456</v>
      </c>
      <c r="G60" s="40" t="s">
        <v>518</v>
      </c>
      <c r="H60" s="40" t="s">
        <v>463</v>
      </c>
      <c r="J60" s="41" t="n">
        <v>23411</v>
      </c>
      <c r="K60" s="41" t="n">
        <v>25350</v>
      </c>
      <c r="L60" s="41" t="n">
        <v>27040</v>
      </c>
      <c r="M60" s="41" t="n">
        <v>27511</v>
      </c>
      <c r="N60" s="41" t="n">
        <v>27239</v>
      </c>
      <c r="O60" s="41" t="n">
        <v>31109</v>
      </c>
      <c r="P60" s="41" t="n">
        <v>33262</v>
      </c>
      <c r="Q60" s="41" t="n">
        <v>36083</v>
      </c>
      <c r="R60" s="41" t="n">
        <v>35828.3</v>
      </c>
      <c r="S60" s="41" t="n">
        <v>38722.4</v>
      </c>
      <c r="T60" s="40" t="n">
        <v>44161.9</v>
      </c>
      <c r="U60" s="40" t="n">
        <v>46085.5</v>
      </c>
    </row>
    <row r="61" s="40" customFormat="true" ht="12.75" hidden="false" customHeight="false" outlineLevel="0" collapsed="false">
      <c r="A61" s="40" t="s">
        <v>461</v>
      </c>
      <c r="B61" s="40" t="s">
        <v>455</v>
      </c>
      <c r="E61" s="40" t="s">
        <v>515</v>
      </c>
      <c r="F61" s="40" t="s">
        <v>456</v>
      </c>
      <c r="G61" s="40" t="s">
        <v>519</v>
      </c>
      <c r="H61" s="40" t="s">
        <v>465</v>
      </c>
      <c r="J61" s="41" t="n">
        <v>70569</v>
      </c>
      <c r="K61" s="41" t="n">
        <v>76618</v>
      </c>
      <c r="L61" s="41" t="n">
        <v>84911</v>
      </c>
      <c r="M61" s="41" t="n">
        <v>95933</v>
      </c>
      <c r="N61" s="41" t="n">
        <v>133545</v>
      </c>
      <c r="O61" s="41" t="n">
        <v>143365</v>
      </c>
      <c r="P61" s="41" t="n">
        <v>137636</v>
      </c>
      <c r="Q61" s="41" t="n">
        <v>144826</v>
      </c>
      <c r="R61" s="41" t="n">
        <v>144480</v>
      </c>
      <c r="S61" s="41" t="n">
        <v>156106</v>
      </c>
      <c r="T61" s="40" t="n">
        <v>162816</v>
      </c>
      <c r="U61" s="40" t="n">
        <v>173712</v>
      </c>
    </row>
    <row r="62" s="40" customFormat="true" ht="12.75" hidden="false" customHeight="false" outlineLevel="0" collapsed="false">
      <c r="A62" s="40" t="s">
        <v>466</v>
      </c>
      <c r="B62" s="40" t="s">
        <v>467</v>
      </c>
      <c r="E62" s="40" t="s">
        <v>515</v>
      </c>
      <c r="F62" s="40" t="s">
        <v>456</v>
      </c>
      <c r="G62" s="40" t="s">
        <v>520</v>
      </c>
      <c r="H62" s="40" t="s">
        <v>480</v>
      </c>
      <c r="J62" s="41" t="n">
        <v>1.4607</v>
      </c>
      <c r="K62" s="41" t="n">
        <v>1.4143</v>
      </c>
      <c r="L62" s="41" t="n">
        <v>1.3998</v>
      </c>
      <c r="M62" s="41" t="n">
        <v>1.6755</v>
      </c>
      <c r="N62" s="41" t="n">
        <v>1.6605</v>
      </c>
      <c r="O62" s="41" t="n">
        <v>1.666</v>
      </c>
      <c r="P62" s="41" t="n">
        <v>1.7315</v>
      </c>
      <c r="Q62" s="41" t="n">
        <v>1.851</v>
      </c>
      <c r="R62" s="41" t="n">
        <v>1.7365</v>
      </c>
      <c r="S62" s="41" t="n">
        <v>1.7008</v>
      </c>
      <c r="T62" s="40" t="n">
        <v>1.6338</v>
      </c>
      <c r="U62" s="40" t="n">
        <v>1.6642</v>
      </c>
    </row>
    <row r="63" s="40" customFormat="true" ht="12.75" hidden="false" customHeight="false" outlineLevel="0" collapsed="false">
      <c r="A63" s="40" t="s">
        <v>68</v>
      </c>
      <c r="B63" s="43" t="s">
        <v>8</v>
      </c>
      <c r="E63" s="40" t="s">
        <v>515</v>
      </c>
      <c r="F63" s="2" t="s">
        <v>70</v>
      </c>
      <c r="G63" s="2" t="s">
        <v>521</v>
      </c>
      <c r="H63" s="2" t="s">
        <v>471</v>
      </c>
      <c r="J63" s="44" t="n">
        <v>-110.46269558069</v>
      </c>
      <c r="K63" s="44" t="n">
        <v>-144.436934473234</v>
      </c>
      <c r="L63" s="44" t="n">
        <v>-154.058942736765</v>
      </c>
      <c r="M63" s="44" t="n">
        <v>-155.729520189116</v>
      </c>
      <c r="N63" s="44" t="n">
        <v>-125.251369052771</v>
      </c>
      <c r="O63" s="44" t="n">
        <v>-138.26111581948</v>
      </c>
      <c r="P63" s="44" t="n">
        <v>-168.778937679842</v>
      </c>
      <c r="Q63" s="44" t="n">
        <v>-151.062511074678</v>
      </c>
      <c r="R63" s="44" t="n">
        <v>-155.218703721589</v>
      </c>
      <c r="S63" s="44" t="n">
        <v>-171.848102476203</v>
      </c>
      <c r="T63" s="40" t="n">
        <v>-218.028767315856</v>
      </c>
      <c r="U63" s="40" t="n">
        <v>-251.153472909586</v>
      </c>
    </row>
    <row r="64" s="46" customFormat="true" ht="12.75" hidden="false" customHeight="false" outlineLevel="0" collapsed="false">
      <c r="C64" s="46" t="s">
        <v>68</v>
      </c>
      <c r="D64" s="46" t="s">
        <v>455</v>
      </c>
      <c r="E64" s="46" t="s">
        <v>109</v>
      </c>
      <c r="I64" s="46" t="s">
        <v>473</v>
      </c>
      <c r="J64" s="47"/>
      <c r="K64" s="47"/>
      <c r="L64" s="47"/>
      <c r="M64" s="47"/>
      <c r="N64" s="47"/>
      <c r="O64" s="47"/>
      <c r="P64" s="47"/>
      <c r="Q64" s="47"/>
      <c r="R64" s="47"/>
      <c r="S64" s="47"/>
    </row>
    <row r="65" s="40" customFormat="true" ht="12.75" hidden="false" customHeight="false" outlineLevel="0" collapsed="false">
      <c r="J65" s="41"/>
      <c r="K65" s="41"/>
      <c r="L65" s="41"/>
      <c r="M65" s="41"/>
      <c r="N65" s="41"/>
      <c r="O65" s="41"/>
      <c r="P65" s="41"/>
      <c r="Q65" s="41"/>
      <c r="R65" s="41"/>
      <c r="S65" s="41"/>
    </row>
    <row r="66" s="40" customFormat="true" ht="12.75" hidden="false" customHeight="false" outlineLevel="0" collapsed="false">
      <c r="A66" s="40" t="s">
        <v>68</v>
      </c>
      <c r="B66" s="40" t="s">
        <v>455</v>
      </c>
      <c r="E66" s="40" t="s">
        <v>114</v>
      </c>
      <c r="F66" s="40" t="s">
        <v>522</v>
      </c>
      <c r="G66" s="40" t="s">
        <v>523</v>
      </c>
      <c r="H66" s="40" t="s">
        <v>458</v>
      </c>
      <c r="J66" s="41" t="n">
        <v>92454</v>
      </c>
      <c r="K66" s="41" t="n">
        <v>90310</v>
      </c>
      <c r="L66" s="41" t="n">
        <v>88038</v>
      </c>
      <c r="M66" s="41" t="n">
        <v>83502</v>
      </c>
      <c r="N66" s="41" t="n">
        <v>90341</v>
      </c>
      <c r="O66" s="41" t="n">
        <v>106200</v>
      </c>
      <c r="P66" s="41" t="n">
        <v>106742</v>
      </c>
      <c r="Q66" s="41" t="n">
        <v>122211</v>
      </c>
      <c r="R66" s="41" t="n">
        <v>161656</v>
      </c>
      <c r="S66" s="41" t="n">
        <v>206632</v>
      </c>
      <c r="T66" s="40" t="n">
        <v>241738</v>
      </c>
      <c r="U66" s="40" t="n">
        <v>253290</v>
      </c>
    </row>
    <row r="67" s="40" customFormat="true" ht="12.75" hidden="false" customHeight="false" outlineLevel="0" collapsed="false">
      <c r="A67" s="40" t="s">
        <v>68</v>
      </c>
      <c r="B67" s="40" t="s">
        <v>455</v>
      </c>
      <c r="E67" s="40" t="s">
        <v>114</v>
      </c>
      <c r="F67" s="40" t="s">
        <v>522</v>
      </c>
      <c r="G67" s="40" t="s">
        <v>524</v>
      </c>
      <c r="H67" s="40" t="s">
        <v>476</v>
      </c>
      <c r="J67" s="41" t="n">
        <v>5819</v>
      </c>
      <c r="K67" s="41" t="n">
        <v>5600.5</v>
      </c>
      <c r="L67" s="41" t="n">
        <v>5555.8</v>
      </c>
      <c r="M67" s="41" t="n">
        <v>4684</v>
      </c>
      <c r="N67" s="41" t="n">
        <v>4743.3</v>
      </c>
      <c r="O67" s="41" t="n">
        <v>4861.3</v>
      </c>
      <c r="P67" s="41" t="n">
        <v>4627.6</v>
      </c>
      <c r="Q67" s="41" t="n">
        <v>4361</v>
      </c>
      <c r="R67" s="41" t="n">
        <v>4390.4</v>
      </c>
      <c r="S67" s="41" t="n">
        <v>4507.5</v>
      </c>
      <c r="T67" s="40" t="n">
        <v>4822.3</v>
      </c>
      <c r="U67" s="40" t="n">
        <v>4662.1</v>
      </c>
    </row>
    <row r="68" s="40" customFormat="true" ht="12.75" hidden="false" customHeight="false" outlineLevel="0" collapsed="false">
      <c r="J68" s="41"/>
      <c r="K68" s="41"/>
      <c r="L68" s="41"/>
      <c r="M68" s="41"/>
      <c r="N68" s="41"/>
      <c r="O68" s="41"/>
      <c r="P68" s="41"/>
      <c r="Q68" s="41"/>
      <c r="R68" s="41"/>
      <c r="S68" s="41"/>
    </row>
    <row r="69" s="40" customFormat="true" ht="12.75" hidden="false" customHeight="false" outlineLevel="0" collapsed="false">
      <c r="C69" s="40" t="s">
        <v>525</v>
      </c>
      <c r="D69" s="40" t="s">
        <v>455</v>
      </c>
      <c r="F69" s="40" t="s">
        <v>526</v>
      </c>
      <c r="G69" s="40" t="s">
        <v>527</v>
      </c>
      <c r="H69" s="40" t="s">
        <v>528</v>
      </c>
      <c r="J69" s="48" t="n">
        <v>11702780</v>
      </c>
      <c r="K69" s="48" t="n">
        <v>12805360</v>
      </c>
      <c r="L69" s="48" t="n">
        <v>13973870</v>
      </c>
      <c r="M69" s="48" t="n">
        <v>15094350</v>
      </c>
      <c r="N69" s="48" t="n">
        <v>16386720</v>
      </c>
      <c r="O69" s="48" t="n">
        <v>17745010</v>
      </c>
      <c r="P69" s="48" t="n">
        <v>18897796</v>
      </c>
      <c r="Q69" s="48" t="n">
        <v>19736946</v>
      </c>
      <c r="R69" s="48" t="n">
        <v>20247014</v>
      </c>
      <c r="S69" s="48" t="n">
        <v>21434244</v>
      </c>
      <c r="T69" s="40" t="n">
        <f aca="false">107.4/100*S69</f>
        <v>23020378.056</v>
      </c>
      <c r="U69" s="40" t="n">
        <f aca="false">106.2/100*T69</f>
        <v>24447641.495472</v>
      </c>
    </row>
    <row r="70" s="40" customFormat="true" ht="12.75" hidden="false" customHeight="false" outlineLevel="0" collapsed="false">
      <c r="A70" s="40" t="s">
        <v>466</v>
      </c>
      <c r="B70" s="40" t="s">
        <v>467</v>
      </c>
      <c r="E70" s="40" t="s">
        <v>114</v>
      </c>
      <c r="F70" s="40" t="s">
        <v>522</v>
      </c>
      <c r="G70" s="40" t="s">
        <v>529</v>
      </c>
      <c r="H70" s="40" t="s">
        <v>480</v>
      </c>
      <c r="J70" s="41" t="n">
        <v>26.24</v>
      </c>
      <c r="K70" s="41" t="n">
        <v>27.265</v>
      </c>
      <c r="L70" s="41" t="n">
        <v>27.491</v>
      </c>
      <c r="M70" s="41" t="n">
        <v>32.638</v>
      </c>
      <c r="N70" s="41" t="n">
        <v>32.216</v>
      </c>
      <c r="O70" s="41" t="n">
        <v>31.395</v>
      </c>
      <c r="P70" s="41" t="n">
        <v>32.992</v>
      </c>
      <c r="Q70" s="41" t="n">
        <v>34.999</v>
      </c>
      <c r="R70" s="41" t="n">
        <v>34.753</v>
      </c>
      <c r="S70" s="41" t="n">
        <v>33.978</v>
      </c>
      <c r="T70" s="40" t="n">
        <v>31.917</v>
      </c>
      <c r="U70" s="40" t="n">
        <v>32.85</v>
      </c>
    </row>
    <row r="71" s="40" customFormat="true" ht="12.75" hidden="false" customHeight="false" outlineLevel="0" collapsed="false">
      <c r="A71" s="40" t="s">
        <v>68</v>
      </c>
      <c r="B71" s="43" t="s">
        <v>8</v>
      </c>
      <c r="E71" s="40" t="s">
        <v>114</v>
      </c>
      <c r="F71" s="2" t="s">
        <v>70</v>
      </c>
      <c r="G71" s="2" t="s">
        <v>530</v>
      </c>
      <c r="H71" s="2" t="s">
        <v>471</v>
      </c>
      <c r="J71" s="44" t="n">
        <v>-101.939999999</v>
      </c>
      <c r="K71" s="44" t="n">
        <v>-122.031999999</v>
      </c>
      <c r="L71" s="44" t="n">
        <v>-122.299999999</v>
      </c>
      <c r="M71" s="44" t="n">
        <v>-132.730999999</v>
      </c>
      <c r="N71" s="44" t="n">
        <v>-124.030999999</v>
      </c>
      <c r="O71" s="44" t="n">
        <v>-130.481999999</v>
      </c>
      <c r="P71" s="44" t="n">
        <v>-160.570999999</v>
      </c>
      <c r="Q71" s="44" t="n">
        <v>-126.703999999</v>
      </c>
      <c r="R71" s="44" t="n">
        <v>-130.375999999</v>
      </c>
      <c r="S71" s="44" t="n">
        <v>-144.182999999</v>
      </c>
      <c r="T71" s="40" t="n">
        <v>-187.756999999</v>
      </c>
      <c r="U71" s="40" t="n">
        <v>-203.913489849</v>
      </c>
    </row>
    <row r="72" s="40" customFormat="true" ht="12.75" hidden="false" customHeight="false" outlineLevel="0" collapsed="false">
      <c r="C72" s="40" t="s">
        <v>68</v>
      </c>
      <c r="D72" s="40" t="s">
        <v>455</v>
      </c>
      <c r="E72" s="40" t="s">
        <v>114</v>
      </c>
      <c r="I72" s="40" t="s">
        <v>473</v>
      </c>
      <c r="J72" s="41" t="n">
        <v>20480</v>
      </c>
      <c r="K72" s="41" t="n">
        <v>21263.84</v>
      </c>
      <c r="L72" s="41" t="n">
        <v>20391.1</v>
      </c>
      <c r="M72" s="41" t="n">
        <v>23388.34</v>
      </c>
      <c r="N72" s="41" t="n">
        <v>19172.36</v>
      </c>
      <c r="O72" s="41" t="n">
        <v>18111.52</v>
      </c>
      <c r="P72" s="41" t="n">
        <v>14117.61</v>
      </c>
      <c r="Q72" s="41" t="n">
        <v>13220.01</v>
      </c>
      <c r="R72" s="41" t="n">
        <v>15981.21</v>
      </c>
      <c r="S72" s="41" t="n">
        <v>27597.65</v>
      </c>
    </row>
    <row r="73" s="40" customFormat="true" ht="12.75" hidden="false" customHeight="false" outlineLevel="0" collapsed="false">
      <c r="J73" s="41"/>
      <c r="K73" s="41"/>
      <c r="L73" s="41"/>
      <c r="M73" s="41"/>
      <c r="N73" s="41"/>
      <c r="O73" s="41"/>
      <c r="P73" s="41"/>
      <c r="Q73" s="41"/>
      <c r="R73" s="41"/>
      <c r="S73" s="41"/>
    </row>
    <row r="74" s="40" customFormat="true" ht="12.75" hidden="false" customHeight="false" outlineLevel="0" collapsed="false">
      <c r="A74" s="40" t="s">
        <v>68</v>
      </c>
      <c r="B74" s="40" t="s">
        <v>455</v>
      </c>
      <c r="E74" s="40" t="s">
        <v>119</v>
      </c>
      <c r="F74" s="40" t="s">
        <v>456</v>
      </c>
      <c r="G74" s="40" t="s">
        <v>531</v>
      </c>
      <c r="H74" s="40" t="s">
        <v>458</v>
      </c>
      <c r="J74" s="41" t="n">
        <v>29332.1568303391</v>
      </c>
      <c r="K74" s="41" t="n">
        <v>35982.0120802664</v>
      </c>
      <c r="L74" s="41" t="n">
        <v>37731.1945631268</v>
      </c>
      <c r="M74" s="41" t="n">
        <v>26179.4632795535</v>
      </c>
      <c r="N74" s="41" t="n">
        <v>28825.0656123516</v>
      </c>
      <c r="O74" s="41" t="n">
        <v>34062.8474618121</v>
      </c>
      <c r="P74" s="41" t="n">
        <v>32015.8712277473</v>
      </c>
      <c r="Q74" s="41" t="n">
        <v>32354.7861306163</v>
      </c>
      <c r="R74" s="41" t="n">
        <v>38046.4307637021</v>
      </c>
      <c r="S74" s="41" t="n">
        <v>41076.9307439078</v>
      </c>
      <c r="T74" s="40" t="n">
        <v>48664.0090374508</v>
      </c>
      <c r="U74" s="40" t="n">
        <v>50690.6848689473</v>
      </c>
    </row>
    <row r="75" s="40" customFormat="true" ht="12.75" hidden="false" customHeight="false" outlineLevel="0" collapsed="false">
      <c r="A75" s="40" t="s">
        <v>68</v>
      </c>
      <c r="B75" s="40" t="s">
        <v>455</v>
      </c>
      <c r="E75" s="40" t="s">
        <v>119</v>
      </c>
      <c r="F75" s="40" t="s">
        <v>456</v>
      </c>
      <c r="G75" s="40" t="s">
        <v>532</v>
      </c>
      <c r="H75" s="40" t="s">
        <v>460</v>
      </c>
      <c r="J75" s="41" t="n">
        <v>947</v>
      </c>
      <c r="K75" s="41" t="n">
        <v>963</v>
      </c>
      <c r="L75" s="41" t="n">
        <v>914</v>
      </c>
      <c r="M75" s="41" t="n">
        <v>713</v>
      </c>
      <c r="N75" s="41" t="n">
        <v>711.2</v>
      </c>
      <c r="O75" s="41" t="n">
        <v>718.1</v>
      </c>
      <c r="P75" s="41" t="n">
        <v>645.4</v>
      </c>
      <c r="Q75" s="41" t="n">
        <v>685.9</v>
      </c>
      <c r="R75" s="41" t="n">
        <v>869</v>
      </c>
      <c r="S75" s="41" t="n">
        <v>1070.8</v>
      </c>
      <c r="T75" s="40" t="n">
        <v>1166.8</v>
      </c>
      <c r="U75" s="40" t="n">
        <v>1374.2</v>
      </c>
    </row>
    <row r="76" s="40" customFormat="true" ht="12.75" hidden="false" customHeight="false" outlineLevel="0" collapsed="false">
      <c r="A76" s="40" t="s">
        <v>461</v>
      </c>
      <c r="B76" s="40" t="s">
        <v>8</v>
      </c>
      <c r="E76" s="40" t="s">
        <v>119</v>
      </c>
      <c r="F76" s="40" t="s">
        <v>456</v>
      </c>
      <c r="G76" s="40" t="s">
        <v>533</v>
      </c>
      <c r="H76" s="40" t="s">
        <v>463</v>
      </c>
      <c r="J76" s="41" t="n">
        <v>346.433848</v>
      </c>
      <c r="K76" s="41" t="n">
        <v>388.276069</v>
      </c>
      <c r="L76" s="41" t="n">
        <v>423.6863</v>
      </c>
      <c r="M76" s="41" t="n">
        <v>430.1236</v>
      </c>
      <c r="N76" s="41" t="n">
        <v>451.0175</v>
      </c>
      <c r="O76" s="41" t="n">
        <v>739.6598</v>
      </c>
      <c r="P76" s="41" t="n">
        <v>684.2563</v>
      </c>
      <c r="Q76" s="41" t="n">
        <v>650.5558</v>
      </c>
      <c r="R76" s="41" t="n">
        <v>674.85</v>
      </c>
      <c r="S76" s="41" t="n">
        <v>869.193</v>
      </c>
      <c r="T76" s="40" t="n">
        <v>949.9636</v>
      </c>
      <c r="U76" s="40" t="n">
        <v>1289.94951792569</v>
      </c>
    </row>
    <row r="77" s="40" customFormat="true" ht="12.75" hidden="false" customHeight="false" outlineLevel="0" collapsed="false">
      <c r="A77" s="40" t="s">
        <v>461</v>
      </c>
      <c r="B77" s="40" t="s">
        <v>8</v>
      </c>
      <c r="E77" s="40" t="s">
        <v>119</v>
      </c>
      <c r="F77" s="40" t="s">
        <v>456</v>
      </c>
      <c r="G77" s="40" t="s">
        <v>534</v>
      </c>
      <c r="H77" s="40" t="s">
        <v>465</v>
      </c>
      <c r="J77" s="41" t="n">
        <v>2482.949494</v>
      </c>
      <c r="K77" s="41" t="n">
        <v>2922.282579</v>
      </c>
      <c r="L77" s="41" t="n">
        <v>3302.9664</v>
      </c>
      <c r="M77" s="41" t="n">
        <v>3910.5601</v>
      </c>
      <c r="N77" s="41" t="n">
        <v>4311.6289</v>
      </c>
      <c r="O77" s="41" t="n">
        <v>4279.1162</v>
      </c>
      <c r="P77" s="41" t="n">
        <v>4505.8095</v>
      </c>
      <c r="Q77" s="41" t="n">
        <v>4662.6461</v>
      </c>
      <c r="R77" s="41" t="n">
        <v>4714.6081</v>
      </c>
      <c r="S77" s="41" t="n">
        <v>4873.3226</v>
      </c>
      <c r="T77" s="40" t="n">
        <v>5087.0749</v>
      </c>
      <c r="U77" s="40" t="n">
        <v>5524.9594</v>
      </c>
    </row>
    <row r="78" s="40" customFormat="true" ht="12.75" hidden="false" customHeight="false" outlineLevel="0" collapsed="false">
      <c r="A78" s="40" t="s">
        <v>466</v>
      </c>
      <c r="B78" s="40" t="s">
        <v>467</v>
      </c>
      <c r="E78" s="40" t="s">
        <v>119</v>
      </c>
      <c r="F78" s="40" t="s">
        <v>456</v>
      </c>
      <c r="G78" s="40" t="s">
        <v>535</v>
      </c>
      <c r="H78" s="40" t="s">
        <v>507</v>
      </c>
      <c r="J78" s="41" t="n">
        <v>25.09</v>
      </c>
      <c r="K78" s="41" t="n">
        <v>25.19</v>
      </c>
      <c r="L78" s="41" t="n">
        <v>25.61</v>
      </c>
      <c r="M78" s="41" t="n">
        <v>47.247</v>
      </c>
      <c r="N78" s="41" t="n">
        <v>36.691</v>
      </c>
      <c r="O78" s="41" t="n">
        <v>37.47</v>
      </c>
      <c r="P78" s="41" t="n">
        <v>43.2676</v>
      </c>
      <c r="Q78" s="41" t="n">
        <v>44.2217</v>
      </c>
      <c r="R78" s="41" t="n">
        <v>43.1516</v>
      </c>
      <c r="S78" s="41" t="n">
        <v>39.5907</v>
      </c>
      <c r="T78" s="40" t="n">
        <v>39.0612</v>
      </c>
      <c r="U78" s="40" t="n">
        <v>41.0299</v>
      </c>
    </row>
    <row r="79" s="40" customFormat="true" ht="12.75" hidden="false" customHeight="false" outlineLevel="0" collapsed="false">
      <c r="A79" s="40" t="s">
        <v>68</v>
      </c>
      <c r="B79" s="43" t="s">
        <v>8</v>
      </c>
      <c r="E79" s="40" t="s">
        <v>536</v>
      </c>
      <c r="F79" s="2" t="s">
        <v>70</v>
      </c>
      <c r="G79" s="2" t="s">
        <v>537</v>
      </c>
      <c r="H79" s="2" t="s">
        <v>471</v>
      </c>
      <c r="J79" s="44" t="n">
        <v>-63.521999998</v>
      </c>
      <c r="K79" s="44" t="n">
        <v>-82.196999999</v>
      </c>
      <c r="L79" s="44" t="n">
        <v>-83.413999999</v>
      </c>
      <c r="M79" s="44" t="n">
        <v>-72.634999999</v>
      </c>
      <c r="N79" s="44" t="n">
        <v>-48.622576621685</v>
      </c>
      <c r="O79" s="44" t="n">
        <v>-56.366999999</v>
      </c>
      <c r="P79" s="44" t="n">
        <v>-71.641999999</v>
      </c>
      <c r="Q79" s="44" t="n">
        <v>-69.124999999</v>
      </c>
      <c r="R79" s="44" t="n">
        <v>-73.736999999</v>
      </c>
      <c r="S79" s="44" t="n">
        <v>-85.084999999</v>
      </c>
      <c r="T79" s="40" t="n">
        <v>-107.236999999</v>
      </c>
      <c r="U79" s="40" t="n">
        <v>-132.209997973572</v>
      </c>
    </row>
    <row r="80" s="40" customFormat="true" ht="12.75" hidden="false" customHeight="false" outlineLevel="0" collapsed="false">
      <c r="C80" s="40" t="s">
        <v>68</v>
      </c>
      <c r="D80" s="40" t="s">
        <v>455</v>
      </c>
      <c r="E80" s="40" t="s">
        <v>119</v>
      </c>
      <c r="I80" s="40" t="s">
        <v>473</v>
      </c>
      <c r="J80" s="41" t="n">
        <v>32488.47</v>
      </c>
      <c r="K80" s="41" t="n">
        <v>47549.35</v>
      </c>
      <c r="L80" s="41" t="n">
        <v>49506.27</v>
      </c>
      <c r="M80" s="41" t="n">
        <v>42612.74</v>
      </c>
      <c r="N80" s="41" t="n">
        <v>27322.91</v>
      </c>
      <c r="O80" s="41" t="n">
        <v>17062.07</v>
      </c>
      <c r="P80" s="41" t="n">
        <v>14129.45</v>
      </c>
      <c r="Q80" s="41" t="n">
        <v>12940.49</v>
      </c>
      <c r="R80" s="41" t="n">
        <v>11240.98</v>
      </c>
      <c r="S80" s="41" t="n">
        <v>11560.48</v>
      </c>
    </row>
    <row r="81" s="40" customFormat="true" ht="12.75" hidden="false" customHeight="false" outlineLevel="0" collapsed="false">
      <c r="J81" s="41"/>
      <c r="K81" s="41"/>
      <c r="L81" s="41"/>
      <c r="M81" s="41"/>
      <c r="N81" s="41"/>
      <c r="O81" s="41"/>
      <c r="P81" s="41"/>
      <c r="Q81" s="41"/>
      <c r="R81" s="41"/>
      <c r="S81" s="41"/>
    </row>
    <row r="82" s="40" customFormat="true" ht="12.75" hidden="false" customHeight="false" outlineLevel="0" collapsed="false">
      <c r="J82" s="41"/>
      <c r="K82" s="41"/>
      <c r="L82" s="41"/>
      <c r="M82" s="41"/>
      <c r="N82" s="41"/>
      <c r="O82" s="41"/>
      <c r="P82" s="41"/>
      <c r="Q82" s="41"/>
      <c r="R82" s="41"/>
      <c r="S82" s="41"/>
    </row>
    <row r="83" s="40" customFormat="true" ht="12.75" hidden="false" customHeight="false" outlineLevel="0" collapsed="false">
      <c r="A83" s="40" t="s">
        <v>68</v>
      </c>
      <c r="B83" s="40" t="s">
        <v>455</v>
      </c>
      <c r="E83" s="40" t="s">
        <v>124</v>
      </c>
      <c r="F83" s="40" t="s">
        <v>456</v>
      </c>
      <c r="G83" s="40" t="s">
        <v>538</v>
      </c>
      <c r="H83" s="40" t="s">
        <v>458</v>
      </c>
      <c r="J83" s="41" t="n">
        <v>14326.9311056748</v>
      </c>
      <c r="K83" s="41" t="n">
        <v>14287.811058719</v>
      </c>
      <c r="L83" s="41" t="n">
        <v>18103.9192068724</v>
      </c>
      <c r="M83" s="41" t="n">
        <v>22319.8377824577</v>
      </c>
      <c r="N83" s="41" t="n">
        <v>24752.1342901787</v>
      </c>
      <c r="O83" s="41" t="n">
        <v>26252.0587706231</v>
      </c>
      <c r="P83" s="41" t="n">
        <v>25146.9039145724</v>
      </c>
      <c r="Q83" s="41" t="n">
        <v>14553.0642614091</v>
      </c>
      <c r="R83" s="41" t="n">
        <v>10489.3398477952</v>
      </c>
      <c r="S83" s="41" t="n">
        <v>14153.4395209052</v>
      </c>
      <c r="T83" s="40" t="n">
        <v>18884.3443105687</v>
      </c>
      <c r="U83" s="40" t="n">
        <v>27178.852025929</v>
      </c>
    </row>
    <row r="84" s="40" customFormat="true" ht="12.75" hidden="false" customHeight="false" outlineLevel="0" collapsed="false">
      <c r="A84" s="40" t="s">
        <v>68</v>
      </c>
      <c r="B84" s="40" t="s">
        <v>455</v>
      </c>
      <c r="E84" s="40" t="s">
        <v>124</v>
      </c>
      <c r="F84" s="40" t="s">
        <v>456</v>
      </c>
      <c r="G84" s="40" t="s">
        <v>539</v>
      </c>
      <c r="H84" s="40" t="s">
        <v>476</v>
      </c>
      <c r="J84" s="41" t="n">
        <v>1651</v>
      </c>
      <c r="K84" s="41" t="n">
        <v>1679</v>
      </c>
      <c r="L84" s="41" t="n">
        <v>1611</v>
      </c>
      <c r="M84" s="41" t="n">
        <v>119.6</v>
      </c>
      <c r="N84" s="41" t="n">
        <v>124.4</v>
      </c>
      <c r="O84" s="41" t="n">
        <v>121.3</v>
      </c>
      <c r="P84" s="41" t="n">
        <v>6.6</v>
      </c>
      <c r="Q84" s="41" t="n">
        <v>2.6</v>
      </c>
      <c r="R84" s="41" t="n">
        <v>3.1554</v>
      </c>
      <c r="S84" s="41" t="n">
        <v>3.779584</v>
      </c>
      <c r="T84" s="40" t="n">
        <v>768.72</v>
      </c>
      <c r="U84" s="40" t="n">
        <v>907.77</v>
      </c>
    </row>
    <row r="85" s="40" customFormat="true" ht="12.75" hidden="false" customHeight="false" outlineLevel="0" collapsed="false">
      <c r="A85" s="40" t="s">
        <v>461</v>
      </c>
      <c r="B85" s="40" t="s">
        <v>455</v>
      </c>
      <c r="E85" s="40" t="s">
        <v>124</v>
      </c>
      <c r="F85" s="40" t="s">
        <v>456</v>
      </c>
      <c r="G85" s="40" t="s">
        <v>540</v>
      </c>
      <c r="H85" s="40" t="s">
        <v>463</v>
      </c>
      <c r="J85" s="41" t="n">
        <v>16361.847</v>
      </c>
      <c r="K85" s="41" t="n">
        <v>16618.714</v>
      </c>
      <c r="L85" s="41" t="n">
        <v>19041.633</v>
      </c>
      <c r="M85" s="41" t="n">
        <v>21482.148</v>
      </c>
      <c r="N85" s="41" t="n">
        <v>21488.66</v>
      </c>
      <c r="O85" s="41" t="n">
        <v>21835.51</v>
      </c>
      <c r="P85" s="41" t="n">
        <v>19838.346</v>
      </c>
      <c r="Q85" s="41" t="n">
        <v>15844.028</v>
      </c>
      <c r="R85" s="41" t="n">
        <v>28272.375</v>
      </c>
      <c r="S85" s="41" t="n">
        <v>42940.179</v>
      </c>
      <c r="T85" s="40" t="n">
        <v>55926.726</v>
      </c>
      <c r="U85" s="40" t="n">
        <v>71275.162</v>
      </c>
    </row>
    <row r="86" s="40" customFormat="true" ht="12.75" hidden="false" customHeight="false" outlineLevel="0" collapsed="false">
      <c r="A86" s="40" t="s">
        <v>461</v>
      </c>
      <c r="B86" s="40" t="s">
        <v>455</v>
      </c>
      <c r="E86" s="40" t="s">
        <v>124</v>
      </c>
      <c r="F86" s="40" t="s">
        <v>456</v>
      </c>
      <c r="G86" s="40" t="s">
        <v>541</v>
      </c>
      <c r="H86" s="40" t="s">
        <v>465</v>
      </c>
      <c r="J86" s="41" t="n">
        <v>37109.185</v>
      </c>
      <c r="K86" s="41" t="n">
        <v>35352.161</v>
      </c>
      <c r="L86" s="41" t="n">
        <v>42710.452</v>
      </c>
      <c r="M86" s="41" t="n">
        <v>56038.17</v>
      </c>
      <c r="N86" s="41" t="n">
        <v>64162.061</v>
      </c>
      <c r="O86" s="41" t="n">
        <v>67314.548</v>
      </c>
      <c r="P86" s="41" t="n">
        <v>70676.629</v>
      </c>
      <c r="Q86" s="41" t="n">
        <v>57078.259</v>
      </c>
      <c r="R86" s="41" t="n">
        <v>59022.059</v>
      </c>
      <c r="S86" s="41" t="n">
        <v>70223.832</v>
      </c>
      <c r="T86" s="40" t="n">
        <v>81485.289</v>
      </c>
      <c r="U86" s="40" t="n">
        <v>95653.587</v>
      </c>
    </row>
    <row r="87" s="40" customFormat="true" ht="12.75" hidden="false" customHeight="false" outlineLevel="0" collapsed="false">
      <c r="A87" s="40" t="s">
        <v>466</v>
      </c>
      <c r="B87" s="40" t="s">
        <v>467</v>
      </c>
      <c r="E87" s="40" t="s">
        <v>124</v>
      </c>
      <c r="F87" s="40" t="s">
        <v>456</v>
      </c>
      <c r="G87" s="40" t="s">
        <v>542</v>
      </c>
      <c r="H87" s="40" t="s">
        <v>507</v>
      </c>
      <c r="J87" s="41" t="n">
        <v>0.9995</v>
      </c>
      <c r="K87" s="41" t="n">
        <v>1</v>
      </c>
      <c r="L87" s="41" t="n">
        <v>0.9995</v>
      </c>
      <c r="M87" s="41" t="n">
        <v>0.9995</v>
      </c>
      <c r="N87" s="41" t="n">
        <v>0.9995</v>
      </c>
      <c r="O87" s="41" t="n">
        <v>0.9995</v>
      </c>
      <c r="P87" s="41" t="n">
        <v>0.9995</v>
      </c>
      <c r="Q87" s="41" t="n">
        <v>0.9995</v>
      </c>
      <c r="R87" s="41" t="n">
        <v>3.32</v>
      </c>
      <c r="S87" s="41" t="n">
        <v>2.905</v>
      </c>
      <c r="T87" s="40" t="n">
        <v>2.959</v>
      </c>
      <c r="U87" s="40" t="n">
        <v>3.012</v>
      </c>
    </row>
    <row r="88" s="40" customFormat="true" ht="12.75" hidden="false" customHeight="false" outlineLevel="0" collapsed="false">
      <c r="A88" s="40" t="s">
        <v>68</v>
      </c>
      <c r="B88" s="43" t="s">
        <v>8</v>
      </c>
      <c r="E88" s="40" t="s">
        <v>124</v>
      </c>
      <c r="F88" s="2" t="s">
        <v>70</v>
      </c>
      <c r="G88" s="2" t="s">
        <v>543</v>
      </c>
      <c r="H88" s="2" t="s">
        <v>471</v>
      </c>
      <c r="J88" s="44" t="n">
        <v>-27.3053012959321</v>
      </c>
      <c r="K88" s="44" t="n">
        <v>-26.0660012370685</v>
      </c>
      <c r="L88" s="44" t="n">
        <v>-30.2355055013274</v>
      </c>
      <c r="M88" s="44" t="n">
        <v>-37.5373884907161</v>
      </c>
      <c r="N88" s="44" t="n">
        <v>-38.8293193800949</v>
      </c>
      <c r="O88" s="44" t="n">
        <v>-32.933078343754</v>
      </c>
      <c r="P88" s="44" t="n">
        <v>-33.1084053583553</v>
      </c>
      <c r="Q88" s="44" t="n">
        <v>-27.6473337453547</v>
      </c>
      <c r="R88" s="44" t="n">
        <v>-13.3581895745115</v>
      </c>
      <c r="S88" s="44" t="n">
        <v>-18.755796703165</v>
      </c>
      <c r="T88" s="40" t="n">
        <v>-28.1812987377796</v>
      </c>
      <c r="U88" s="40" t="n">
        <v>-36.4225975343786</v>
      </c>
    </row>
    <row r="89" s="40" customFormat="true" ht="12.75" hidden="false" customHeight="false" outlineLevel="0" collapsed="false">
      <c r="C89" s="40" t="s">
        <v>68</v>
      </c>
      <c r="D89" s="40" t="s">
        <v>455</v>
      </c>
      <c r="E89" s="40" t="s">
        <v>124</v>
      </c>
      <c r="I89" s="40" t="s">
        <v>473</v>
      </c>
      <c r="J89" s="41" t="n">
        <v>22496.6</v>
      </c>
      <c r="K89" s="41" t="n">
        <v>26069.49</v>
      </c>
      <c r="L89" s="41" t="n">
        <v>30551.17</v>
      </c>
      <c r="M89" s="41" t="n">
        <v>40435.02</v>
      </c>
      <c r="N89" s="41" t="n">
        <v>40559</v>
      </c>
      <c r="O89" s="41" t="n">
        <v>42892.61</v>
      </c>
      <c r="P89" s="41" t="n">
        <v>59427.11</v>
      </c>
      <c r="Q89" s="41" t="n">
        <v>33205</v>
      </c>
      <c r="R89" s="41" t="n">
        <v>18418.85</v>
      </c>
      <c r="S89" s="41" t="n">
        <v>23743.43</v>
      </c>
    </row>
    <row r="90" s="40" customFormat="true" ht="12.75" hidden="false" customHeight="false" outlineLevel="0" collapsed="false">
      <c r="J90" s="41"/>
      <c r="K90" s="41"/>
      <c r="L90" s="41"/>
      <c r="M90" s="41"/>
      <c r="N90" s="41"/>
      <c r="O90" s="41"/>
      <c r="P90" s="41"/>
      <c r="Q90" s="41"/>
      <c r="R90" s="41"/>
      <c r="S90" s="41"/>
    </row>
    <row r="91" s="40" customFormat="true" ht="12.75" hidden="false" customHeight="false" outlineLevel="0" collapsed="false">
      <c r="A91" s="40" t="s">
        <v>68</v>
      </c>
      <c r="B91" s="40" t="s">
        <v>455</v>
      </c>
      <c r="E91" s="40" t="s">
        <v>129</v>
      </c>
      <c r="F91" s="40" t="s">
        <v>456</v>
      </c>
      <c r="G91" s="40" t="s">
        <v>544</v>
      </c>
      <c r="H91" s="40" t="s">
        <v>458</v>
      </c>
      <c r="J91" s="41" t="n">
        <v>37069.5369987983</v>
      </c>
      <c r="K91" s="41" t="n">
        <v>49708.0083842753</v>
      </c>
      <c r="L91" s="41" t="n">
        <v>58322.94359079</v>
      </c>
      <c r="M91" s="41" t="n">
        <v>50826.504786807</v>
      </c>
      <c r="N91" s="41" t="n">
        <v>42579.7527791053</v>
      </c>
      <c r="O91" s="41" t="n">
        <v>34796.0491613674</v>
      </c>
      <c r="P91" s="41" t="n">
        <v>32488.3460776513</v>
      </c>
      <c r="Q91" s="41" t="n">
        <v>35739.3938142074</v>
      </c>
      <c r="R91" s="41" t="n">
        <v>37683.4631900829</v>
      </c>
      <c r="S91" s="41" t="n">
        <v>49110.7029735842</v>
      </c>
      <c r="T91" s="40" t="n">
        <v>52739.8369550709</v>
      </c>
      <c r="U91" s="40" t="n">
        <v>53574.0946899085</v>
      </c>
    </row>
    <row r="92" s="40" customFormat="true" ht="12.75" hidden="false" customHeight="false" outlineLevel="0" collapsed="false">
      <c r="A92" s="40" t="s">
        <v>68</v>
      </c>
      <c r="B92" s="40" t="s">
        <v>455</v>
      </c>
      <c r="E92" s="40" t="s">
        <v>129</v>
      </c>
      <c r="F92" s="40" t="s">
        <v>456</v>
      </c>
      <c r="G92" s="40" t="s">
        <v>545</v>
      </c>
      <c r="H92" s="40" t="s">
        <v>476</v>
      </c>
      <c r="J92" s="41" t="n">
        <v>1417.7</v>
      </c>
      <c r="K92" s="41" t="n">
        <v>1767</v>
      </c>
      <c r="L92" s="41" t="n">
        <v>1381</v>
      </c>
      <c r="M92" s="41" t="n">
        <v>903</v>
      </c>
      <c r="N92" s="41" t="n">
        <v>1358</v>
      </c>
      <c r="O92" s="41" t="n">
        <v>929</v>
      </c>
      <c r="P92" s="41" t="n">
        <v>523</v>
      </c>
      <c r="Q92" s="41" t="n">
        <v>127.051717823802</v>
      </c>
      <c r="R92" s="41" t="n">
        <v>153.488705973714</v>
      </c>
      <c r="S92" s="41" t="n">
        <v>185.503847378048</v>
      </c>
      <c r="T92" s="40" t="n">
        <v>195.028237963461</v>
      </c>
      <c r="U92" s="40" t="n">
        <v>225.190374739085</v>
      </c>
    </row>
    <row r="93" s="40" customFormat="true" ht="12.75" hidden="false" customHeight="false" outlineLevel="0" collapsed="false">
      <c r="A93" s="40" t="s">
        <v>461</v>
      </c>
      <c r="B93" s="40" t="s">
        <v>455</v>
      </c>
      <c r="E93" s="40" t="s">
        <v>129</v>
      </c>
      <c r="F93" s="40" t="s">
        <v>456</v>
      </c>
      <c r="G93" s="40" t="s">
        <v>546</v>
      </c>
      <c r="H93" s="40" t="s">
        <v>463</v>
      </c>
      <c r="J93" s="41" t="n">
        <v>25540</v>
      </c>
      <c r="K93" s="41" t="n">
        <v>32094</v>
      </c>
      <c r="L93" s="41" t="n">
        <v>41683</v>
      </c>
      <c r="M93" s="41" t="n">
        <v>50999</v>
      </c>
      <c r="N93" s="41" t="n">
        <v>54824.359</v>
      </c>
      <c r="O93" s="41" t="n">
        <v>62293.786</v>
      </c>
      <c r="P93" s="41" t="n">
        <v>74077.951</v>
      </c>
      <c r="Q93" s="41" t="n">
        <v>83059.77</v>
      </c>
      <c r="R93" s="41" t="n">
        <v>107208.5652884</v>
      </c>
      <c r="S93" s="41" t="n">
        <v>111541.53070851</v>
      </c>
      <c r="T93" s="40" t="n">
        <v>131151.61590916</v>
      </c>
      <c r="U93" s="40" t="n">
        <v>144659.458</v>
      </c>
    </row>
    <row r="94" s="40" customFormat="true" ht="12.75" hidden="false" customHeight="false" outlineLevel="0" collapsed="false">
      <c r="A94" s="40" t="s">
        <v>461</v>
      </c>
      <c r="B94" s="40" t="s">
        <v>455</v>
      </c>
      <c r="E94" s="40" t="s">
        <v>129</v>
      </c>
      <c r="F94" s="40" t="s">
        <v>456</v>
      </c>
      <c r="G94" s="40" t="s">
        <v>547</v>
      </c>
      <c r="H94" s="40" t="s">
        <v>465</v>
      </c>
      <c r="J94" s="41" t="n">
        <v>99074</v>
      </c>
      <c r="K94" s="41" t="n">
        <v>135641</v>
      </c>
      <c r="L94" s="41" t="n">
        <v>146719</v>
      </c>
      <c r="M94" s="41" t="n">
        <v>174020</v>
      </c>
      <c r="N94" s="41" t="n">
        <v>192218.429</v>
      </c>
      <c r="O94" s="41" t="n">
        <v>201713.892</v>
      </c>
      <c r="P94" s="41" t="n">
        <v>200214.949</v>
      </c>
      <c r="Q94" s="41" t="n">
        <v>225453.21</v>
      </c>
      <c r="R94" s="41" t="n">
        <v>275739.614</v>
      </c>
      <c r="S94" s="41" t="n">
        <v>285088.079</v>
      </c>
      <c r="T94" s="40" t="n">
        <v>342296.671</v>
      </c>
      <c r="U94" s="40" t="n">
        <v>418304.648</v>
      </c>
    </row>
    <row r="95" s="40" customFormat="true" ht="12.75" hidden="false" customHeight="false" outlineLevel="0" collapsed="false">
      <c r="A95" s="40" t="s">
        <v>466</v>
      </c>
      <c r="B95" s="40" t="s">
        <v>467</v>
      </c>
      <c r="E95" s="40" t="s">
        <v>129</v>
      </c>
      <c r="F95" s="40" t="s">
        <v>456</v>
      </c>
      <c r="G95" s="40" t="s">
        <v>548</v>
      </c>
      <c r="H95" s="40" t="s">
        <v>480</v>
      </c>
      <c r="J95" s="41" t="n">
        <v>0.846</v>
      </c>
      <c r="K95" s="41" t="n">
        <v>0.973</v>
      </c>
      <c r="L95" s="41" t="n">
        <v>1.0394</v>
      </c>
      <c r="M95" s="41" t="n">
        <v>1.1164</v>
      </c>
      <c r="N95" s="41" t="n">
        <v>1.2087</v>
      </c>
      <c r="O95" s="41" t="n">
        <v>1.789</v>
      </c>
      <c r="P95" s="41" t="n">
        <v>1.9546</v>
      </c>
      <c r="Q95" s="41" t="n">
        <v>2.3204</v>
      </c>
      <c r="R95" s="41" t="n">
        <v>3.5325</v>
      </c>
      <c r="S95" s="41" t="n">
        <v>2.8884</v>
      </c>
      <c r="T95" s="40" t="n">
        <v>2.6536</v>
      </c>
      <c r="U95" s="40" t="n">
        <v>2.3399</v>
      </c>
    </row>
    <row r="96" s="40" customFormat="true" ht="12.75" hidden="false" customHeight="false" outlineLevel="0" collapsed="false">
      <c r="A96" s="40" t="s">
        <v>68</v>
      </c>
      <c r="B96" s="43" t="s">
        <v>8</v>
      </c>
      <c r="E96" s="40" t="s">
        <v>129</v>
      </c>
      <c r="F96" s="2" t="s">
        <v>70</v>
      </c>
      <c r="G96" s="2" t="s">
        <v>549</v>
      </c>
      <c r="H96" s="2" t="s">
        <v>471</v>
      </c>
      <c r="J96" s="44" t="n">
        <v>-40.5490019029741</v>
      </c>
      <c r="K96" s="44" t="n">
        <v>-59.3320027961187</v>
      </c>
      <c r="L96" s="44" t="n">
        <v>-67.064772996012</v>
      </c>
      <c r="M96" s="44" t="n">
        <v>-77.2690867960828</v>
      </c>
      <c r="N96" s="44" t="n">
        <v>-75.7221778940024</v>
      </c>
      <c r="O96" s="44" t="n">
        <v>-63.381467928242</v>
      </c>
      <c r="P96" s="44" t="n">
        <v>-72.443601141963</v>
      </c>
      <c r="Q96" s="44" t="n">
        <v>-72.6534240772159</v>
      </c>
      <c r="R96" s="44" t="n">
        <v>-61.7490304313677</v>
      </c>
      <c r="S96" s="44" t="n">
        <v>-63.6683164744193</v>
      </c>
      <c r="T96" s="40" t="n">
        <v>-80.095753477899</v>
      </c>
      <c r="U96" s="40" t="n">
        <v>-97.7943314224402</v>
      </c>
    </row>
    <row r="97" s="40" customFormat="true" ht="12.75" hidden="false" customHeight="false" outlineLevel="0" collapsed="false">
      <c r="C97" s="40" t="s">
        <v>68</v>
      </c>
      <c r="D97" s="40" t="s">
        <v>455</v>
      </c>
      <c r="E97" s="40" t="s">
        <v>129</v>
      </c>
      <c r="I97" s="40" t="s">
        <v>473</v>
      </c>
      <c r="J97" s="41" t="n">
        <v>30671.73</v>
      </c>
      <c r="K97" s="41" t="n">
        <v>38979.96</v>
      </c>
      <c r="L97" s="41" t="n">
        <v>54299.13</v>
      </c>
      <c r="M97" s="41" t="n">
        <v>57035.59</v>
      </c>
      <c r="N97" s="41" t="n">
        <v>48731.35</v>
      </c>
      <c r="O97" s="41" t="n">
        <v>42445.81</v>
      </c>
      <c r="P97" s="41" t="n">
        <v>42231.33</v>
      </c>
      <c r="Q97" s="41" t="n">
        <v>41468.23</v>
      </c>
      <c r="R97" s="41" t="n">
        <v>30946</v>
      </c>
      <c r="S97" s="41" t="n">
        <v>41963.25</v>
      </c>
    </row>
    <row r="98" s="40" customFormat="true" ht="12.75" hidden="false" customHeight="false" outlineLevel="0" collapsed="false">
      <c r="J98" s="41"/>
      <c r="K98" s="41"/>
      <c r="L98" s="41"/>
      <c r="M98" s="41"/>
      <c r="N98" s="41"/>
      <c r="O98" s="41"/>
      <c r="P98" s="41"/>
      <c r="Q98" s="41"/>
      <c r="R98" s="41"/>
      <c r="S98" s="41"/>
    </row>
    <row r="99" s="40" customFormat="true" ht="12.75" hidden="false" customHeight="false" outlineLevel="0" collapsed="false">
      <c r="A99" s="40" t="s">
        <v>68</v>
      </c>
      <c r="B99" s="40" t="s">
        <v>455</v>
      </c>
      <c r="E99" s="40" t="s">
        <v>550</v>
      </c>
      <c r="F99" s="40" t="s">
        <v>456</v>
      </c>
      <c r="G99" s="40" t="s">
        <v>551</v>
      </c>
      <c r="H99" s="40" t="s">
        <v>458</v>
      </c>
      <c r="J99" s="41" t="n">
        <v>1001.7965076011</v>
      </c>
      <c r="K99" s="41" t="n">
        <v>1236.44891599872</v>
      </c>
      <c r="L99" s="41" t="n">
        <v>483.56574407468</v>
      </c>
      <c r="M99" s="41" t="n">
        <v>2111.5180538147</v>
      </c>
      <c r="N99" s="41" t="n">
        <v>2684.70528555857</v>
      </c>
      <c r="O99" s="41" t="n">
        <v>2892.11566164772</v>
      </c>
      <c r="P99" s="41" t="n">
        <v>3154.93285744909</v>
      </c>
      <c r="Q99" s="41" t="n">
        <v>3290.77044241317</v>
      </c>
      <c r="R99" s="41" t="n">
        <v>4407.06449445646</v>
      </c>
      <c r="S99" s="41" t="n">
        <v>6291.01422094136</v>
      </c>
      <c r="T99" s="40" t="n">
        <v>8776.24924672073</v>
      </c>
      <c r="U99" s="40" t="n">
        <v>8040.54382865003</v>
      </c>
    </row>
    <row r="100" s="40" customFormat="true" ht="12.75" hidden="false" customHeight="false" outlineLevel="0" collapsed="false">
      <c r="A100" s="40" t="s">
        <v>68</v>
      </c>
      <c r="B100" s="40" t="s">
        <v>455</v>
      </c>
      <c r="E100" s="40" t="s">
        <v>550</v>
      </c>
      <c r="F100" s="40" t="s">
        <v>456</v>
      </c>
      <c r="G100" s="40" t="s">
        <v>552</v>
      </c>
      <c r="H100" s="40" t="s">
        <v>553</v>
      </c>
      <c r="J100" s="41" t="n">
        <v>309.37</v>
      </c>
      <c r="K100" s="41" t="n">
        <v>309.37</v>
      </c>
      <c r="L100" s="41" t="n">
        <v>309.37</v>
      </c>
      <c r="M100" s="41" t="n">
        <v>362.573036870251</v>
      </c>
      <c r="N100" s="41" t="n">
        <v>371.666766163214</v>
      </c>
      <c r="O100" s="41" t="n">
        <v>329.651183694854</v>
      </c>
      <c r="P100" s="41" t="n">
        <v>305.32610815877</v>
      </c>
      <c r="Q100" s="41" t="n">
        <v>289.559132323387</v>
      </c>
      <c r="R100" s="41" t="n">
        <v>339.98440285205</v>
      </c>
      <c r="S100" s="41" t="n">
        <v>413.763754714057</v>
      </c>
      <c r="T100" s="40" t="n">
        <v>445.9005</v>
      </c>
      <c r="U100" s="40" t="n">
        <v>654.221</v>
      </c>
    </row>
    <row r="101" s="40" customFormat="true" ht="12.75" hidden="false" customHeight="false" outlineLevel="0" collapsed="false">
      <c r="A101" s="40" t="s">
        <v>461</v>
      </c>
      <c r="B101" s="40" t="s">
        <v>455</v>
      </c>
      <c r="E101" s="40" t="s">
        <v>550</v>
      </c>
      <c r="F101" s="40" t="s">
        <v>456</v>
      </c>
      <c r="G101" s="40" t="s">
        <v>554</v>
      </c>
      <c r="H101" s="40" t="s">
        <v>463</v>
      </c>
      <c r="J101" s="41" t="n">
        <v>76.032</v>
      </c>
      <c r="K101" s="41" t="n">
        <v>156.326</v>
      </c>
      <c r="L101" s="41" t="n">
        <v>495.715</v>
      </c>
      <c r="M101" s="41" t="n">
        <v>3253.914</v>
      </c>
      <c r="N101" s="41" t="n">
        <v>3705.96</v>
      </c>
      <c r="O101" s="41" t="n">
        <v>4038.184</v>
      </c>
      <c r="P101" s="41" t="n">
        <v>4797.188</v>
      </c>
      <c r="Q101" s="41" t="n">
        <v>6033.044</v>
      </c>
      <c r="R101" s="41" t="n">
        <v>6696.213</v>
      </c>
      <c r="S101" s="41" t="n">
        <v>8029.897</v>
      </c>
      <c r="T101" s="40" t="n">
        <v>10297.864</v>
      </c>
      <c r="U101" s="40" t="n">
        <v>12442.987</v>
      </c>
    </row>
    <row r="102" s="40" customFormat="true" ht="12.75" hidden="false" customHeight="false" outlineLevel="0" collapsed="false">
      <c r="A102" s="40" t="s">
        <v>461</v>
      </c>
      <c r="B102" s="40" t="s">
        <v>455</v>
      </c>
      <c r="E102" s="40" t="s">
        <v>550</v>
      </c>
      <c r="F102" s="40" t="s">
        <v>456</v>
      </c>
      <c r="G102" s="40" t="s">
        <v>555</v>
      </c>
      <c r="H102" s="40" t="s">
        <v>465</v>
      </c>
      <c r="J102" s="41" t="n">
        <v>342.886</v>
      </c>
      <c r="K102" s="41" t="n">
        <v>432.103</v>
      </c>
      <c r="L102" s="41" t="n">
        <v>821.714</v>
      </c>
      <c r="M102" s="41" t="n">
        <v>2693.601</v>
      </c>
      <c r="N102" s="41" t="n">
        <v>2940.753</v>
      </c>
      <c r="O102" s="41" t="n">
        <v>3497.437</v>
      </c>
      <c r="P102" s="41" t="n">
        <v>5059.428</v>
      </c>
      <c r="Q102" s="41" t="n">
        <v>6382.156675</v>
      </c>
      <c r="R102" s="41" t="n">
        <v>7251.599417</v>
      </c>
      <c r="S102" s="41" t="n">
        <v>8735.965</v>
      </c>
      <c r="T102" s="40" t="n">
        <v>10490.582</v>
      </c>
      <c r="U102" s="40" t="n">
        <v>13433.104</v>
      </c>
    </row>
    <row r="103" s="40" customFormat="true" ht="12.75" hidden="false" customHeight="false" outlineLevel="0" collapsed="false">
      <c r="A103" s="40" t="s">
        <v>466</v>
      </c>
      <c r="B103" s="40" t="s">
        <v>467</v>
      </c>
      <c r="E103" s="40" t="s">
        <v>550</v>
      </c>
      <c r="F103" s="40" t="s">
        <v>456</v>
      </c>
      <c r="G103" s="40" t="s">
        <v>556</v>
      </c>
      <c r="H103" s="40" t="s">
        <v>480</v>
      </c>
      <c r="J103" s="41" t="n">
        <v>0.066015</v>
      </c>
      <c r="K103" s="41" t="n">
        <v>0.070704</v>
      </c>
      <c r="L103" s="41" t="n">
        <v>0.48735</v>
      </c>
      <c r="M103" s="41" t="n">
        <v>1.7765</v>
      </c>
      <c r="N103" s="41" t="n">
        <v>1.6751</v>
      </c>
      <c r="O103" s="41" t="n">
        <v>1.9469</v>
      </c>
      <c r="P103" s="41" t="n">
        <v>2.1019</v>
      </c>
      <c r="Q103" s="41" t="n">
        <v>2.2193</v>
      </c>
      <c r="R103" s="41" t="n">
        <v>1.885</v>
      </c>
      <c r="S103" s="41" t="n">
        <v>1.5486</v>
      </c>
      <c r="T103" s="40" t="n">
        <v>1.4359</v>
      </c>
      <c r="U103" s="40" t="n">
        <v>1.6579</v>
      </c>
    </row>
    <row r="104" s="40" customFormat="true" ht="12.75" hidden="false" customHeight="false" outlineLevel="0" collapsed="false">
      <c r="A104" s="40" t="s">
        <v>68</v>
      </c>
      <c r="B104" s="43" t="s">
        <v>8</v>
      </c>
      <c r="E104" s="40" t="s">
        <v>550</v>
      </c>
      <c r="F104" s="2" t="s">
        <v>70</v>
      </c>
      <c r="G104" s="2" t="s">
        <v>557</v>
      </c>
      <c r="H104" s="2" t="s">
        <v>471</v>
      </c>
      <c r="J104" s="44" t="n">
        <v>-4.70536281409254</v>
      </c>
      <c r="K104" s="44" t="n">
        <v>-6.083797</v>
      </c>
      <c r="L104" s="44" t="n">
        <v>-5.591197</v>
      </c>
      <c r="M104" s="44" t="n">
        <v>-5.844297</v>
      </c>
      <c r="N104" s="44" t="n">
        <v>-5.989197</v>
      </c>
      <c r="O104" s="44" t="n">
        <v>-6.56043592428595</v>
      </c>
      <c r="P104" s="44" t="n">
        <v>-7.7171507535</v>
      </c>
      <c r="Q104" s="44" t="n">
        <v>-8.439188983</v>
      </c>
      <c r="R104" s="44" t="n">
        <v>-9.20563038516667</v>
      </c>
      <c r="S104" s="44" t="n">
        <v>-12.59255479175</v>
      </c>
      <c r="T104" s="40" t="n">
        <v>-16.601093555</v>
      </c>
      <c r="U104" s="40" t="n">
        <v>-20.6557780552256</v>
      </c>
    </row>
    <row r="105" s="40" customFormat="true" ht="12.75" hidden="false" customHeight="false" outlineLevel="0" collapsed="false">
      <c r="C105" s="40" t="s">
        <v>68</v>
      </c>
      <c r="D105" s="40" t="s">
        <v>455</v>
      </c>
      <c r="E105" s="40" t="s">
        <v>134</v>
      </c>
      <c r="I105" s="40" t="s">
        <v>473</v>
      </c>
      <c r="J105" s="41" t="n">
        <v>772.65</v>
      </c>
      <c r="K105" s="41" t="n">
        <v>781.69</v>
      </c>
      <c r="L105" s="41" t="n">
        <v>1043.94</v>
      </c>
      <c r="M105" s="41" t="n">
        <v>779.89</v>
      </c>
      <c r="N105" s="41" t="n">
        <v>574.09</v>
      </c>
      <c r="O105" s="41" t="n">
        <v>474.32</v>
      </c>
      <c r="P105" s="41" t="n">
        <v>504.56</v>
      </c>
      <c r="Q105" s="41" t="n">
        <v>561.28</v>
      </c>
      <c r="R105" s="41" t="n">
        <v>936.41</v>
      </c>
      <c r="S105" s="41" t="n">
        <v>1401.09</v>
      </c>
    </row>
    <row r="106" s="40" customFormat="true" ht="12.75" hidden="false" customHeight="false" outlineLevel="0" collapsed="false">
      <c r="J106" s="41"/>
      <c r="K106" s="41"/>
      <c r="L106" s="41"/>
      <c r="M106" s="41"/>
      <c r="N106" s="41"/>
      <c r="O106" s="41"/>
      <c r="P106" s="41"/>
      <c r="Q106" s="41"/>
      <c r="R106" s="41"/>
      <c r="S106" s="41"/>
    </row>
    <row r="107" s="40" customFormat="true" ht="12.75" hidden="false" customHeight="false" outlineLevel="0" collapsed="false">
      <c r="A107" s="40" t="s">
        <v>68</v>
      </c>
      <c r="B107" s="40" t="s">
        <v>455</v>
      </c>
      <c r="E107" s="40" t="s">
        <v>139</v>
      </c>
      <c r="F107" s="40" t="s">
        <v>456</v>
      </c>
      <c r="G107" s="40" t="s">
        <v>558</v>
      </c>
      <c r="H107" s="40" t="s">
        <v>458</v>
      </c>
      <c r="J107" s="41" t="n">
        <v>7990.533987449</v>
      </c>
      <c r="K107" s="41" t="n">
        <v>8348.7154441312</v>
      </c>
      <c r="L107" s="41" t="n">
        <v>9844.97078714984</v>
      </c>
      <c r="M107" s="41" t="n">
        <v>9802.63447084775</v>
      </c>
      <c r="N107" s="41" t="n">
        <v>8651.06141373131</v>
      </c>
      <c r="O107" s="41" t="n">
        <v>8007.9017695212</v>
      </c>
      <c r="P107" s="41" t="n">
        <v>8915.98895417352</v>
      </c>
      <c r="Q107" s="41" t="n">
        <v>10153.6662683605</v>
      </c>
      <c r="R107" s="41" t="n">
        <v>10732.3870827173</v>
      </c>
      <c r="S107" s="41" t="n">
        <v>10783.8660720695</v>
      </c>
      <c r="T107" s="40" t="n">
        <v>13393.7972644634</v>
      </c>
      <c r="U107" s="40" t="n">
        <v>14787.0108940346</v>
      </c>
    </row>
    <row r="108" s="40" customFormat="true" ht="12.75" hidden="false" customHeight="false" outlineLevel="0" collapsed="false">
      <c r="A108" s="40" t="s">
        <v>68</v>
      </c>
      <c r="B108" s="40" t="s">
        <v>455</v>
      </c>
      <c r="E108" s="40" t="s">
        <v>139</v>
      </c>
      <c r="F108" s="40" t="s">
        <v>456</v>
      </c>
      <c r="G108" s="40" t="s">
        <v>559</v>
      </c>
      <c r="H108" s="40" t="s">
        <v>476</v>
      </c>
      <c r="J108" s="41" t="n">
        <v>112</v>
      </c>
      <c r="K108" s="41" t="n">
        <v>119</v>
      </c>
      <c r="L108" s="41" t="n">
        <v>93.5</v>
      </c>
      <c r="M108" s="41" t="n">
        <v>103.6</v>
      </c>
      <c r="N108" s="41" t="n">
        <v>103.1</v>
      </c>
      <c r="O108" s="41" t="n">
        <v>95.3</v>
      </c>
      <c r="P108" s="41" t="n">
        <v>89.4</v>
      </c>
      <c r="Q108" s="41" t="n">
        <v>91</v>
      </c>
      <c r="R108" s="41" t="n">
        <v>112.1</v>
      </c>
      <c r="S108" s="41" t="n">
        <v>136.4</v>
      </c>
      <c r="T108" s="40" t="n">
        <v>143.2</v>
      </c>
      <c r="U108" s="40" t="n">
        <v>167.6</v>
      </c>
    </row>
    <row r="109" s="40" customFormat="true" ht="12.75" hidden="false" customHeight="false" outlineLevel="0" collapsed="false">
      <c r="A109" s="40" t="s">
        <v>461</v>
      </c>
      <c r="B109" s="40" t="s">
        <v>8</v>
      </c>
      <c r="E109" s="40" t="s">
        <v>139</v>
      </c>
      <c r="F109" s="40" t="s">
        <v>456</v>
      </c>
      <c r="G109" s="40" t="s">
        <v>560</v>
      </c>
      <c r="H109" s="40" t="s">
        <v>463</v>
      </c>
      <c r="J109" s="41" t="n">
        <v>6722.4</v>
      </c>
      <c r="K109" s="41" t="n">
        <v>8078.5</v>
      </c>
      <c r="L109" s="41" t="n">
        <v>9965.98</v>
      </c>
      <c r="M109" s="41" t="n">
        <v>11697.92899698</v>
      </c>
      <c r="N109" s="41" t="n">
        <v>10771.98393</v>
      </c>
      <c r="O109" s="41" t="n">
        <v>13376.73792767</v>
      </c>
      <c r="P109" s="41" t="n">
        <v>16837.0067735</v>
      </c>
      <c r="Q109" s="41" t="n">
        <v>18450.620037</v>
      </c>
      <c r="R109" s="41" t="n">
        <v>21576.407761569</v>
      </c>
      <c r="S109" s="41" t="n">
        <v>24916.8841058312</v>
      </c>
      <c r="T109" s="40" t="n">
        <v>28764.8641913156</v>
      </c>
      <c r="U109" s="40" t="n">
        <v>34140.6973605951</v>
      </c>
    </row>
    <row r="110" s="40" customFormat="true" ht="12.75" hidden="false" customHeight="false" outlineLevel="0" collapsed="false">
      <c r="A110" s="40" t="s">
        <v>461</v>
      </c>
      <c r="B110" s="40" t="s">
        <v>8</v>
      </c>
      <c r="E110" s="40" t="s">
        <v>139</v>
      </c>
      <c r="F110" s="40" t="s">
        <v>456</v>
      </c>
      <c r="G110" s="40" t="s">
        <v>561</v>
      </c>
      <c r="H110" s="40" t="s">
        <v>465</v>
      </c>
      <c r="J110" s="41" t="n">
        <v>6496.9</v>
      </c>
      <c r="K110" s="41" t="n">
        <v>8015.3</v>
      </c>
      <c r="L110" s="41" t="n">
        <v>10050.52</v>
      </c>
      <c r="M110" s="41" t="n">
        <v>16710.31791957</v>
      </c>
      <c r="N110" s="41" t="n">
        <v>23572.829937</v>
      </c>
      <c r="O110" s="41" t="n">
        <v>25688.86064923</v>
      </c>
      <c r="P110" s="41" t="n">
        <v>27964.4021576</v>
      </c>
      <c r="Q110" s="41" t="n">
        <v>33500.907875</v>
      </c>
      <c r="R110" s="41" t="n">
        <v>37455.611311477</v>
      </c>
      <c r="S110" s="41" t="n">
        <v>39934.274915878</v>
      </c>
      <c r="T110" s="40" t="n">
        <v>47810.5043205666</v>
      </c>
      <c r="U110" s="40" t="n">
        <v>57134.4346398722</v>
      </c>
    </row>
    <row r="111" s="40" customFormat="true" ht="12.75" hidden="false" customHeight="false" outlineLevel="0" collapsed="false">
      <c r="A111" s="40" t="s">
        <v>466</v>
      </c>
      <c r="B111" s="40" t="s">
        <v>467</v>
      </c>
      <c r="E111" s="40" t="s">
        <v>139</v>
      </c>
      <c r="F111" s="40" t="s">
        <v>456</v>
      </c>
      <c r="G111" s="40" t="s">
        <v>562</v>
      </c>
      <c r="H111" s="40" t="s">
        <v>507</v>
      </c>
      <c r="J111" s="41" t="n">
        <v>831.27002</v>
      </c>
      <c r="K111" s="41" t="n">
        <v>987.65002</v>
      </c>
      <c r="L111" s="41" t="n">
        <v>1005.33</v>
      </c>
      <c r="M111" s="41" t="n">
        <v>1293.58</v>
      </c>
      <c r="N111" s="41" t="n">
        <v>1507.52</v>
      </c>
      <c r="O111" s="41" t="n">
        <v>1873.77</v>
      </c>
      <c r="P111" s="41" t="n">
        <v>2187.02</v>
      </c>
      <c r="Q111" s="41" t="n">
        <v>2301.33</v>
      </c>
      <c r="R111" s="41" t="n">
        <v>2864.79</v>
      </c>
      <c r="S111" s="41" t="n">
        <v>2780.82</v>
      </c>
      <c r="T111" s="40" t="n">
        <v>2412.1</v>
      </c>
      <c r="U111" s="40" t="n">
        <v>2282.35</v>
      </c>
    </row>
    <row r="112" s="40" customFormat="true" ht="12.75" hidden="false" customHeight="false" outlineLevel="0" collapsed="false">
      <c r="A112" s="40" t="s">
        <v>68</v>
      </c>
      <c r="B112" s="43" t="s">
        <v>8</v>
      </c>
      <c r="E112" s="40" t="s">
        <v>139</v>
      </c>
      <c r="F112" s="2" t="s">
        <v>70</v>
      </c>
      <c r="G112" s="2" t="s">
        <v>563</v>
      </c>
      <c r="H112" s="2" t="s">
        <v>471</v>
      </c>
      <c r="J112" s="44" t="n">
        <v>-13.9136319276484</v>
      </c>
      <c r="K112" s="44" t="n">
        <v>-16.0214855437561</v>
      </c>
      <c r="L112" s="44" t="n">
        <v>-16.4430287109842</v>
      </c>
      <c r="M112" s="44" t="n">
        <v>-18.3585922643118</v>
      </c>
      <c r="N112" s="44" t="n">
        <v>-17.3457602175313</v>
      </c>
      <c r="O112" s="44" t="n">
        <v>-13.4060021774233</v>
      </c>
      <c r="P112" s="44" t="n">
        <v>-14.3972505661961</v>
      </c>
      <c r="Q112" s="44" t="n">
        <v>-15.8709355943669</v>
      </c>
      <c r="R112" s="44" t="n">
        <v>-15.3798842078919</v>
      </c>
      <c r="S112" s="44" t="n">
        <v>-16.6256234570398</v>
      </c>
      <c r="T112" s="40" t="n">
        <v>-19.8257802123089</v>
      </c>
      <c r="U112" s="40" t="n">
        <v>-24.8439999136707</v>
      </c>
    </row>
    <row r="113" s="40" customFormat="true" ht="12.75" hidden="false" customHeight="false" outlineLevel="0" collapsed="false">
      <c r="C113" s="40" t="s">
        <v>68</v>
      </c>
      <c r="D113" s="40" t="s">
        <v>455</v>
      </c>
      <c r="E113" s="40" t="s">
        <v>139</v>
      </c>
      <c r="I113" s="40" t="s">
        <v>473</v>
      </c>
      <c r="J113" s="41" t="n">
        <v>5518.02</v>
      </c>
      <c r="K113" s="41" t="n">
        <v>6530.07</v>
      </c>
      <c r="L113" s="41" t="n">
        <v>6994.24</v>
      </c>
      <c r="M113" s="41" t="n">
        <v>7693.85</v>
      </c>
      <c r="N113" s="41" t="n">
        <v>8029.94</v>
      </c>
      <c r="O113" s="41" t="n">
        <v>5721.91</v>
      </c>
      <c r="P113" s="41" t="n">
        <v>5319.04</v>
      </c>
      <c r="Q113" s="41" t="n">
        <v>5661.79</v>
      </c>
      <c r="R113" s="41" t="n">
        <v>5192.48</v>
      </c>
      <c r="S113" s="41" t="n">
        <v>3978.9</v>
      </c>
    </row>
    <row r="114" s="40" customFormat="true" ht="12.75" hidden="false" customHeight="false" outlineLevel="0" collapsed="false">
      <c r="J114" s="41"/>
      <c r="K114" s="41"/>
      <c r="L114" s="41"/>
      <c r="M114" s="41"/>
      <c r="N114" s="41"/>
      <c r="O114" s="41"/>
      <c r="P114" s="41"/>
      <c r="Q114" s="41"/>
      <c r="R114" s="41"/>
      <c r="S114" s="41"/>
    </row>
    <row r="115" s="40" customFormat="true" ht="12.75" hidden="false" customHeight="false" outlineLevel="0" collapsed="false">
      <c r="A115" s="40" t="s">
        <v>68</v>
      </c>
      <c r="B115" s="40" t="s">
        <v>455</v>
      </c>
      <c r="E115" s="40" t="s">
        <v>144</v>
      </c>
      <c r="F115" s="40" t="s">
        <v>456</v>
      </c>
      <c r="G115" s="40" t="s">
        <v>564</v>
      </c>
      <c r="H115" s="40" t="s">
        <v>458</v>
      </c>
      <c r="J115" s="41" t="n">
        <v>1844.2385120196</v>
      </c>
      <c r="K115" s="41" t="n">
        <v>1627.62861712694</v>
      </c>
      <c r="L115" s="41" t="n">
        <v>1858.4533136978</v>
      </c>
      <c r="M115" s="41" t="n">
        <v>2092.7904634155</v>
      </c>
      <c r="N115" s="41" t="n">
        <v>1619.73150153847</v>
      </c>
      <c r="O115" s="41" t="n">
        <v>1642.36921396606</v>
      </c>
      <c r="P115" s="41" t="n">
        <v>946.92629938418</v>
      </c>
      <c r="Q115" s="41" t="n">
        <v>839.76794750394</v>
      </c>
      <c r="R115" s="41" t="n">
        <v>714.62666558464</v>
      </c>
      <c r="S115" s="41" t="n">
        <v>812.5787817643</v>
      </c>
      <c r="T115" s="40" t="n">
        <v>1069.6094888229</v>
      </c>
      <c r="U115" s="40" t="n">
        <v>1713.55551966048</v>
      </c>
    </row>
    <row r="116" s="40" customFormat="true" ht="12.75" hidden="false" customHeight="false" outlineLevel="0" collapsed="false">
      <c r="A116" s="40" t="s">
        <v>68</v>
      </c>
      <c r="B116" s="40" t="s">
        <v>455</v>
      </c>
      <c r="E116" s="40" t="s">
        <v>144</v>
      </c>
      <c r="F116" s="40" t="s">
        <v>456</v>
      </c>
      <c r="G116" s="40" t="s">
        <v>565</v>
      </c>
      <c r="H116" s="40" t="s">
        <v>476</v>
      </c>
      <c r="J116" s="41" t="n">
        <v>165.6</v>
      </c>
      <c r="K116" s="41" t="n">
        <v>166.6</v>
      </c>
      <c r="L116" s="41" t="n">
        <v>166.6</v>
      </c>
      <c r="M116" s="41" t="n">
        <v>166.7</v>
      </c>
      <c r="N116" s="41" t="n">
        <v>166.7</v>
      </c>
      <c r="O116" s="41" t="n">
        <v>245.4</v>
      </c>
      <c r="P116" s="41" t="n">
        <v>232.71604051</v>
      </c>
      <c r="Q116" s="41" t="n">
        <v>233.819596</v>
      </c>
      <c r="R116" s="41" t="n">
        <v>293.278039</v>
      </c>
      <c r="S116" s="41" t="n">
        <v>348</v>
      </c>
      <c r="T116" s="40" t="n">
        <v>367.986993</v>
      </c>
      <c r="U116" s="40" t="n">
        <v>433.345109</v>
      </c>
    </row>
    <row r="117" s="40" customFormat="true" ht="12.75" hidden="false" customHeight="false" outlineLevel="0" collapsed="false">
      <c r="A117" s="40" t="s">
        <v>68</v>
      </c>
      <c r="B117" s="40" t="s">
        <v>455</v>
      </c>
      <c r="E117" s="40" t="s">
        <v>144</v>
      </c>
      <c r="F117" s="40" t="s">
        <v>456</v>
      </c>
      <c r="G117" s="40" t="s">
        <v>566</v>
      </c>
      <c r="H117" s="40" t="s">
        <v>463</v>
      </c>
      <c r="J117" s="41" t="n">
        <v>1711.20853680035</v>
      </c>
      <c r="K117" s="41" t="n">
        <v>1379.33796818882</v>
      </c>
      <c r="L117" s="41" t="n">
        <v>1445.08158074278</v>
      </c>
      <c r="M117" s="41" t="n">
        <v>1551.76088527552</v>
      </c>
      <c r="N117" s="41" t="n">
        <v>1546.66705698839</v>
      </c>
      <c r="O117" s="41" t="n">
        <v>1255.86</v>
      </c>
      <c r="P117" s="41" t="n">
        <v>1245.16</v>
      </c>
      <c r="Q117" s="41" t="n">
        <v>1814.093839</v>
      </c>
      <c r="R117" s="41" t="n">
        <v>1794.8389437387</v>
      </c>
      <c r="S117" s="41" t="n">
        <v>1985.285083</v>
      </c>
      <c r="T117" s="40" t="n">
        <v>2510.03</v>
      </c>
      <c r="U117" s="40" t="n">
        <v>3000.29</v>
      </c>
    </row>
    <row r="118" s="40" customFormat="true" ht="12.75" hidden="false" customHeight="false" outlineLevel="0" collapsed="false">
      <c r="A118" s="40" t="s">
        <v>68</v>
      </c>
      <c r="B118" s="40" t="s">
        <v>455</v>
      </c>
      <c r="E118" s="40" t="s">
        <v>144</v>
      </c>
      <c r="F118" s="40" t="s">
        <v>456</v>
      </c>
      <c r="G118" s="40" t="s">
        <v>567</v>
      </c>
      <c r="H118" s="40" t="s">
        <v>465</v>
      </c>
      <c r="J118" s="41" t="n">
        <v>3080.83751432349</v>
      </c>
      <c r="K118" s="41" t="n">
        <v>3737.23258423123</v>
      </c>
      <c r="L118" s="41" t="n">
        <v>4307.43034360385</v>
      </c>
      <c r="M118" s="41" t="n">
        <v>4723.14650406504</v>
      </c>
      <c r="N118" s="41" t="n">
        <v>3700.97749844789</v>
      </c>
      <c r="O118" s="41" t="n">
        <v>1325.35</v>
      </c>
      <c r="P118" s="41" t="n">
        <v>2549.3</v>
      </c>
      <c r="Q118" s="41" t="n">
        <v>3185.446687</v>
      </c>
      <c r="R118" s="41" t="n">
        <v>3170.8590111822</v>
      </c>
      <c r="S118" s="41" t="n">
        <v>3916.577597</v>
      </c>
      <c r="T118" s="40" t="n">
        <v>4819.5</v>
      </c>
      <c r="U118" s="40" t="n">
        <v>5864.03</v>
      </c>
    </row>
    <row r="119" s="40" customFormat="true" ht="12.75" hidden="false" customHeight="false" outlineLevel="0" collapsed="false">
      <c r="A119" s="40" t="s">
        <v>466</v>
      </c>
      <c r="B119" s="40" t="s">
        <v>467</v>
      </c>
      <c r="E119" s="40" t="s">
        <v>144</v>
      </c>
      <c r="F119" s="40" t="s">
        <v>456</v>
      </c>
      <c r="G119" s="40" t="s">
        <v>568</v>
      </c>
      <c r="H119" s="40" t="s">
        <v>469</v>
      </c>
      <c r="J119" s="41" t="n">
        <v>2269</v>
      </c>
      <c r="K119" s="41" t="n">
        <v>2923.5</v>
      </c>
      <c r="L119" s="41" t="n">
        <v>3635</v>
      </c>
      <c r="M119" s="41" t="n">
        <v>4428</v>
      </c>
      <c r="N119" s="41" t="n">
        <v>6825</v>
      </c>
      <c r="O119" s="41" t="n">
        <v>20243</v>
      </c>
      <c r="P119" s="41" t="n">
        <v>25000</v>
      </c>
      <c r="Q119" s="41" t="n">
        <v>25000</v>
      </c>
      <c r="R119" s="41" t="n">
        <v>25000</v>
      </c>
      <c r="S119" s="41" t="n">
        <v>25000</v>
      </c>
      <c r="T119" s="40" t="n">
        <v>25000</v>
      </c>
      <c r="U119" s="40" t="n">
        <v>25000</v>
      </c>
    </row>
    <row r="120" s="40" customFormat="true" ht="12.75" hidden="false" customHeight="false" outlineLevel="0" collapsed="false">
      <c r="A120" s="40" t="s">
        <v>68</v>
      </c>
      <c r="B120" s="43" t="s">
        <v>8</v>
      </c>
      <c r="E120" s="40" t="s">
        <v>144</v>
      </c>
      <c r="F120" s="2" t="s">
        <v>70</v>
      </c>
      <c r="G120" s="2" t="s">
        <v>569</v>
      </c>
      <c r="H120" s="2" t="s">
        <v>471</v>
      </c>
      <c r="J120" s="44" t="n">
        <v>-3.893338269357</v>
      </c>
      <c r="K120" s="44" t="n">
        <v>-4.96039427955069</v>
      </c>
      <c r="L120" s="44" t="n">
        <v>-4.82210310896668</v>
      </c>
      <c r="M120" s="44" t="n">
        <v>-5.77313756809265</v>
      </c>
      <c r="N120" s="44" t="n">
        <v>-6.33665189126397</v>
      </c>
      <c r="O120" s="44" t="n">
        <v>-3.85836170289098</v>
      </c>
      <c r="P120" s="44" t="n">
        <v>-4.66722387807337</v>
      </c>
      <c r="Q120" s="44" t="n">
        <v>-6.33216199698635</v>
      </c>
      <c r="R120" s="44" t="n">
        <v>-7.3934876719218</v>
      </c>
      <c r="S120" s="44" t="n">
        <v>-7.65451481366436</v>
      </c>
      <c r="T120" s="40" t="n">
        <v>-9.19525096541505</v>
      </c>
      <c r="U120" s="40" t="n">
        <v>-11.5825890884661</v>
      </c>
    </row>
    <row r="121" s="40" customFormat="true" ht="12.75" hidden="false" customHeight="false" outlineLevel="0" collapsed="false">
      <c r="C121" s="40" t="s">
        <v>68</v>
      </c>
      <c r="D121" s="40" t="s">
        <v>455</v>
      </c>
      <c r="E121" s="40" t="s">
        <v>144</v>
      </c>
      <c r="I121" s="40" t="s">
        <v>473</v>
      </c>
      <c r="J121" s="41" t="n">
        <v>2097.92</v>
      </c>
      <c r="K121" s="41" t="n">
        <v>1573.08</v>
      </c>
      <c r="L121" s="41" t="n">
        <v>1905.75</v>
      </c>
      <c r="M121" s="41" t="n">
        <v>2365.87</v>
      </c>
      <c r="N121" s="41" t="n">
        <v>2434.4</v>
      </c>
      <c r="O121" s="41" t="n">
        <v>1154.12</v>
      </c>
      <c r="P121" s="41" t="n">
        <v>1419.95</v>
      </c>
      <c r="Q121" s="41" t="n">
        <v>994.97</v>
      </c>
      <c r="R121" s="41" t="n">
        <v>1032.15</v>
      </c>
      <c r="S121" s="41" t="n">
        <v>995.76</v>
      </c>
    </row>
    <row r="122" s="40" customFormat="true" ht="12.75" hidden="false" customHeight="false" outlineLevel="0" collapsed="false">
      <c r="J122" s="41"/>
      <c r="K122" s="41"/>
      <c r="L122" s="41"/>
      <c r="M122" s="41"/>
      <c r="N122" s="41"/>
      <c r="O122" s="41"/>
      <c r="P122" s="41"/>
      <c r="Q122" s="41"/>
      <c r="R122" s="41"/>
      <c r="S122" s="41"/>
    </row>
    <row r="123" s="40" customFormat="true" ht="12.75" hidden="false" customHeight="false" outlineLevel="0" collapsed="false">
      <c r="A123" s="40" t="s">
        <v>68</v>
      </c>
      <c r="B123" s="40" t="s">
        <v>455</v>
      </c>
      <c r="E123" s="40" t="s">
        <v>570</v>
      </c>
      <c r="F123" s="40" t="s">
        <v>456</v>
      </c>
      <c r="G123" s="40" t="s">
        <v>571</v>
      </c>
      <c r="H123" s="40" t="s">
        <v>458</v>
      </c>
      <c r="J123" s="41" t="n">
        <v>13480.7824633603</v>
      </c>
      <c r="K123" s="41" t="n">
        <v>16181.2233050993</v>
      </c>
      <c r="L123" s="41" t="n">
        <v>17398.3436892844</v>
      </c>
      <c r="M123" s="41" t="n">
        <v>18664.7575161155</v>
      </c>
      <c r="N123" s="41" t="n">
        <v>18123.9157686513</v>
      </c>
      <c r="O123" s="41" t="n">
        <v>14484.0692086391</v>
      </c>
      <c r="P123" s="41" t="n">
        <v>13117.5788083986</v>
      </c>
      <c r="Q123" s="41" t="n">
        <v>12925.7860463646</v>
      </c>
      <c r="R123" s="41" t="n">
        <v>13242.4104608936</v>
      </c>
      <c r="S123" s="41" t="n">
        <v>13588.7317821676</v>
      </c>
      <c r="T123" s="40" t="n">
        <v>14273.202212149</v>
      </c>
      <c r="U123" s="40" t="n">
        <v>20609.0558635931</v>
      </c>
    </row>
    <row r="124" s="40" customFormat="true" ht="12.75" hidden="false" customHeight="false" outlineLevel="0" collapsed="false">
      <c r="A124" s="40" t="s">
        <v>68</v>
      </c>
      <c r="B124" s="40" t="s">
        <v>455</v>
      </c>
      <c r="E124" s="40" t="s">
        <v>570</v>
      </c>
      <c r="F124" s="40" t="s">
        <v>456</v>
      </c>
      <c r="G124" s="40" t="s">
        <v>572</v>
      </c>
      <c r="H124" s="40" t="s">
        <v>573</v>
      </c>
      <c r="J124" s="41" t="n">
        <v>694</v>
      </c>
      <c r="K124" s="41" t="n">
        <v>704</v>
      </c>
      <c r="L124" s="41" t="n">
        <v>695</v>
      </c>
      <c r="M124" s="41" t="n">
        <v>609</v>
      </c>
      <c r="N124" s="41" t="n">
        <v>541</v>
      </c>
      <c r="O124" s="41" t="n">
        <v>475</v>
      </c>
      <c r="P124" s="41" t="n">
        <v>511</v>
      </c>
      <c r="Q124" s="41" t="n">
        <v>488</v>
      </c>
      <c r="R124" s="41" t="n">
        <v>571</v>
      </c>
      <c r="S124" s="41" t="n">
        <v>631</v>
      </c>
      <c r="T124" s="40" t="n">
        <v>717</v>
      </c>
      <c r="U124" s="40" t="n">
        <v>779</v>
      </c>
    </row>
    <row r="125" s="40" customFormat="true" ht="12.75" hidden="false" customHeight="false" outlineLevel="0" collapsed="false">
      <c r="A125" s="40" t="s">
        <v>461</v>
      </c>
      <c r="B125" s="40" t="s">
        <v>455</v>
      </c>
      <c r="E125" s="40" t="s">
        <v>570</v>
      </c>
      <c r="F125" s="40" t="s">
        <v>456</v>
      </c>
      <c r="G125" s="40" t="s">
        <v>574</v>
      </c>
      <c r="H125" s="40" t="s">
        <v>463</v>
      </c>
      <c r="J125" s="41" t="n">
        <v>38274.8</v>
      </c>
      <c r="K125" s="41" t="n">
        <v>41539.8</v>
      </c>
      <c r="L125" s="41" t="n">
        <v>44521.2</v>
      </c>
      <c r="M125" s="41" t="n">
        <v>48707.9</v>
      </c>
      <c r="N125" s="41" t="n">
        <v>58577.1</v>
      </c>
      <c r="O125" s="41" t="n">
        <v>59065.5</v>
      </c>
      <c r="P125" s="41" t="n">
        <v>62194.9</v>
      </c>
      <c r="Q125" s="41" t="n">
        <v>67077.5</v>
      </c>
      <c r="R125" s="41" t="n">
        <v>75781.3</v>
      </c>
      <c r="S125" s="41" t="n">
        <v>93520.1</v>
      </c>
      <c r="T125" s="40" t="n">
        <v>108497.7</v>
      </c>
      <c r="U125" s="40" t="n">
        <v>125466</v>
      </c>
    </row>
    <row r="126" s="40" customFormat="true" ht="12.75" hidden="false" customHeight="false" outlineLevel="0" collapsed="false">
      <c r="A126" s="40" t="s">
        <v>461</v>
      </c>
      <c r="B126" s="40" t="s">
        <v>455</v>
      </c>
      <c r="E126" s="40" t="s">
        <v>570</v>
      </c>
      <c r="F126" s="40" t="s">
        <v>456</v>
      </c>
      <c r="G126" s="40" t="s">
        <v>575</v>
      </c>
      <c r="H126" s="40" t="s">
        <v>465</v>
      </c>
      <c r="J126" s="41" t="n">
        <v>109833.9</v>
      </c>
      <c r="K126" s="41" t="n">
        <v>121226.5</v>
      </c>
      <c r="L126" s="41" t="n">
        <v>135882.3</v>
      </c>
      <c r="M126" s="41" t="n">
        <v>151128.6</v>
      </c>
      <c r="N126" s="41" t="n">
        <v>162794.6</v>
      </c>
      <c r="O126" s="41" t="n">
        <v>174843.9</v>
      </c>
      <c r="P126" s="41" t="n">
        <v>198804.3</v>
      </c>
      <c r="Q126" s="41" t="n">
        <v>228413.4</v>
      </c>
      <c r="R126" s="41" t="n">
        <v>257031.2</v>
      </c>
      <c r="S126" s="41" t="n">
        <v>310114.1</v>
      </c>
      <c r="T126" s="40" t="n">
        <v>353389.3</v>
      </c>
      <c r="U126" s="40" t="n">
        <v>388757</v>
      </c>
    </row>
    <row r="127" s="40" customFormat="true" ht="12.75" hidden="false" customHeight="false" outlineLevel="0" collapsed="false">
      <c r="A127" s="40" t="s">
        <v>466</v>
      </c>
      <c r="B127" s="40" t="s">
        <v>467</v>
      </c>
      <c r="E127" s="40" t="s">
        <v>570</v>
      </c>
      <c r="F127" s="40" t="s">
        <v>456</v>
      </c>
      <c r="G127" s="40" t="s">
        <v>576</v>
      </c>
      <c r="H127" s="40" t="s">
        <v>469</v>
      </c>
      <c r="J127" s="41" t="n">
        <v>3.391</v>
      </c>
      <c r="K127" s="41" t="n">
        <v>3.39</v>
      </c>
      <c r="L127" s="41" t="n">
        <v>3.388</v>
      </c>
      <c r="M127" s="41" t="n">
        <v>3.388</v>
      </c>
      <c r="N127" s="41" t="n">
        <v>3.388</v>
      </c>
      <c r="O127" s="41" t="n">
        <v>3.405</v>
      </c>
      <c r="P127" s="41" t="n">
        <v>3.69</v>
      </c>
      <c r="Q127" s="41" t="n">
        <v>4.49</v>
      </c>
      <c r="R127" s="41" t="n">
        <v>4.5</v>
      </c>
      <c r="S127" s="41" t="n">
        <v>6.1532</v>
      </c>
      <c r="T127" s="40" t="n">
        <v>6.1314</v>
      </c>
      <c r="U127" s="40" t="n">
        <v>5.7322</v>
      </c>
    </row>
    <row r="128" s="40" customFormat="true" ht="12.75" hidden="false" customHeight="false" outlineLevel="0" collapsed="false">
      <c r="A128" s="40" t="s">
        <v>68</v>
      </c>
      <c r="B128" s="43" t="s">
        <v>8</v>
      </c>
      <c r="E128" s="40" t="s">
        <v>570</v>
      </c>
      <c r="F128" s="2" t="s">
        <v>70</v>
      </c>
      <c r="G128" s="2" t="s">
        <v>577</v>
      </c>
      <c r="H128" s="2" t="s">
        <v>471</v>
      </c>
      <c r="J128" s="44" t="n">
        <v>-14.366299</v>
      </c>
      <c r="K128" s="44" t="n">
        <v>-17.088399</v>
      </c>
      <c r="L128" s="44" t="n">
        <v>-17.754999</v>
      </c>
      <c r="M128" s="44" t="n">
        <v>-19.617999</v>
      </c>
      <c r="N128" s="44" t="n">
        <v>-21.794699</v>
      </c>
      <c r="O128" s="44" t="n">
        <v>-21.135199</v>
      </c>
      <c r="P128" s="44" t="n">
        <v>-22.755199</v>
      </c>
      <c r="Q128" s="44" t="n">
        <v>-21.772099</v>
      </c>
      <c r="R128" s="44" t="n">
        <v>-19.534699</v>
      </c>
      <c r="S128" s="44" t="n">
        <v>-19.564399</v>
      </c>
      <c r="T128" s="40" t="n">
        <v>-23.250299</v>
      </c>
      <c r="U128" s="40" t="n">
        <v>-30.186099</v>
      </c>
    </row>
    <row r="129" s="40" customFormat="true" ht="12.75" hidden="false" customHeight="false" outlineLevel="0" collapsed="false">
      <c r="C129" s="40" t="s">
        <v>68</v>
      </c>
      <c r="D129" s="40" t="s">
        <v>455</v>
      </c>
      <c r="E129" s="40" t="s">
        <v>149</v>
      </c>
      <c r="I129" s="40" t="s">
        <v>473</v>
      </c>
      <c r="J129" s="41" t="n">
        <v>2634.5</v>
      </c>
      <c r="K129" s="41" t="n">
        <v>3210.32</v>
      </c>
      <c r="L129" s="41" t="n">
        <v>3230.79</v>
      </c>
      <c r="M129" s="41" t="n">
        <v>3580.84</v>
      </c>
      <c r="N129" s="41" t="n">
        <v>4808</v>
      </c>
      <c r="O129" s="41" t="n">
        <v>4689.36</v>
      </c>
      <c r="P129" s="41" t="n">
        <v>4766.1</v>
      </c>
      <c r="Q129" s="41" t="n">
        <v>4523.79</v>
      </c>
      <c r="R129" s="41" t="n">
        <v>4404.72</v>
      </c>
      <c r="S129" s="41" t="n">
        <v>4692.05</v>
      </c>
    </row>
    <row r="130" s="40" customFormat="true" ht="12.75" hidden="false" customHeight="false" outlineLevel="0" collapsed="false">
      <c r="J130" s="41"/>
      <c r="K130" s="41"/>
      <c r="L130" s="41"/>
      <c r="M130" s="41"/>
      <c r="N130" s="41"/>
      <c r="O130" s="41"/>
      <c r="P130" s="41"/>
      <c r="Q130" s="41"/>
      <c r="R130" s="41"/>
      <c r="S130" s="41"/>
    </row>
    <row r="131" s="40" customFormat="true" ht="12.75" hidden="false" customHeight="false" outlineLevel="0" collapsed="false">
      <c r="A131" s="40" t="s">
        <v>68</v>
      </c>
      <c r="B131" s="40" t="s">
        <v>455</v>
      </c>
      <c r="E131" s="40" t="s">
        <v>154</v>
      </c>
      <c r="F131" s="40" t="s">
        <v>456</v>
      </c>
      <c r="G131" s="40" t="s">
        <v>578</v>
      </c>
      <c r="H131" s="40" t="s">
        <v>458</v>
      </c>
      <c r="J131" s="41" t="n">
        <v>6278.23834143045</v>
      </c>
      <c r="K131" s="41" t="n">
        <v>16846.8144101583</v>
      </c>
      <c r="L131" s="41" t="n">
        <v>19432.7242044243</v>
      </c>
      <c r="M131" s="41" t="n">
        <v>28797.4664164378</v>
      </c>
      <c r="N131" s="41" t="n">
        <v>31799.0324455145</v>
      </c>
      <c r="O131" s="41" t="n">
        <v>31782.189275017</v>
      </c>
      <c r="P131" s="41" t="n">
        <v>35508.8425370737</v>
      </c>
      <c r="Q131" s="41" t="n">
        <v>44740.7421817362</v>
      </c>
      <c r="R131" s="41" t="n">
        <v>50594.4451195378</v>
      </c>
      <c r="S131" s="41" t="n">
        <v>58955.6414707713</v>
      </c>
      <c r="T131" s="40" t="n">
        <v>64140.6989866026</v>
      </c>
      <c r="U131" s="40" t="n">
        <v>74054.1405174122</v>
      </c>
    </row>
    <row r="132" s="40" customFormat="true" ht="12.75" hidden="false" customHeight="false" outlineLevel="0" collapsed="false">
      <c r="F132" s="40" t="s">
        <v>456</v>
      </c>
      <c r="G132" s="40" t="s">
        <v>579</v>
      </c>
      <c r="J132" s="41"/>
      <c r="K132" s="41"/>
      <c r="L132" s="41"/>
      <c r="M132" s="41"/>
      <c r="N132" s="41"/>
      <c r="O132" s="41"/>
      <c r="P132" s="41"/>
      <c r="Q132" s="41"/>
      <c r="R132" s="41"/>
      <c r="S132" s="41"/>
    </row>
    <row r="133" s="40" customFormat="true" ht="12.75" hidden="false" customHeight="false" outlineLevel="0" collapsed="false">
      <c r="A133" s="40" t="s">
        <v>461</v>
      </c>
      <c r="B133" s="40" t="s">
        <v>455</v>
      </c>
      <c r="E133" s="40" t="s">
        <v>154</v>
      </c>
      <c r="F133" s="40" t="s">
        <v>456</v>
      </c>
      <c r="G133" s="40" t="s">
        <v>580</v>
      </c>
      <c r="H133" s="40" t="s">
        <v>463</v>
      </c>
      <c r="J133" s="41" t="n">
        <v>145115</v>
      </c>
      <c r="K133" s="41" t="n">
        <v>148534</v>
      </c>
      <c r="L133" s="41" t="n">
        <v>206070</v>
      </c>
      <c r="M133" s="41" t="n">
        <v>267210.631763251</v>
      </c>
      <c r="N133" s="41" t="n">
        <v>323912.0077597</v>
      </c>
      <c r="O133" s="41" t="n">
        <v>407601.34689164</v>
      </c>
      <c r="P133" s="41" t="n">
        <v>465485.33343229</v>
      </c>
      <c r="Q133" s="41" t="n">
        <v>527512.72503726</v>
      </c>
      <c r="R133" s="41" t="n">
        <v>596745.74789151</v>
      </c>
      <c r="S133" s="41" t="n">
        <v>679296.08908593</v>
      </c>
      <c r="T133" s="40" t="n">
        <v>736374.67199109</v>
      </c>
      <c r="U133" s="40" t="n">
        <v>913212.49076198</v>
      </c>
    </row>
    <row r="134" s="40" customFormat="true" ht="12.75" hidden="false" customHeight="false" outlineLevel="0" collapsed="false">
      <c r="A134" s="40" t="s">
        <v>461</v>
      </c>
      <c r="B134" s="40" t="s">
        <v>455</v>
      </c>
      <c r="E134" s="40" t="s">
        <v>154</v>
      </c>
      <c r="F134" s="40" t="s">
        <v>456</v>
      </c>
      <c r="G134" s="40" t="s">
        <v>581</v>
      </c>
      <c r="H134" s="40" t="s">
        <v>465</v>
      </c>
      <c r="J134" s="41" t="n">
        <v>283150</v>
      </c>
      <c r="K134" s="41" t="n">
        <v>416158</v>
      </c>
      <c r="L134" s="41" t="n">
        <v>511152</v>
      </c>
      <c r="M134" s="41" t="n">
        <v>857748.7270522</v>
      </c>
      <c r="N134" s="41" t="n">
        <v>997340.3324647</v>
      </c>
      <c r="O134" s="41" t="n">
        <v>1161358.3883118</v>
      </c>
      <c r="P134" s="41" t="n">
        <v>1033068.4178862</v>
      </c>
      <c r="Q134" s="41" t="n">
        <v>1157906.1711365</v>
      </c>
      <c r="R134" s="41" t="n">
        <v>1227768.8916258</v>
      </c>
      <c r="S134" s="41" t="n">
        <v>1274403.569984</v>
      </c>
      <c r="T134" s="40" t="n">
        <v>1427234.02705193</v>
      </c>
      <c r="U134" s="40" t="n">
        <v>1524541.54752187</v>
      </c>
    </row>
    <row r="135" s="40" customFormat="true" ht="12.75" hidden="false" customHeight="false" outlineLevel="0" collapsed="false">
      <c r="A135" s="40" t="s">
        <v>466</v>
      </c>
      <c r="B135" s="40" t="s">
        <v>467</v>
      </c>
      <c r="E135" s="40" t="s">
        <v>154</v>
      </c>
      <c r="F135" s="40" t="s">
        <v>456</v>
      </c>
      <c r="G135" s="40" t="s">
        <v>582</v>
      </c>
      <c r="H135" s="40" t="s">
        <v>469</v>
      </c>
      <c r="J135" s="41" t="n">
        <v>5.325</v>
      </c>
      <c r="K135" s="41" t="n">
        <v>7.6425</v>
      </c>
      <c r="L135" s="41" t="n">
        <v>7.8509</v>
      </c>
      <c r="M135" s="41" t="n">
        <v>8.0833</v>
      </c>
      <c r="N135" s="41" t="n">
        <v>9.865</v>
      </c>
      <c r="O135" s="41" t="n">
        <v>9.5143</v>
      </c>
      <c r="P135" s="41" t="n">
        <v>9.5722</v>
      </c>
      <c r="Q135" s="41" t="n">
        <v>9.1423</v>
      </c>
      <c r="R135" s="41" t="n">
        <v>10.3125</v>
      </c>
      <c r="S135" s="41" t="n">
        <v>11.236</v>
      </c>
      <c r="T135" s="40" t="n">
        <v>11.2648</v>
      </c>
      <c r="U135" s="40" t="n">
        <v>10.7777</v>
      </c>
    </row>
    <row r="136" s="40" customFormat="true" ht="12.75" hidden="false" customHeight="false" outlineLevel="0" collapsed="false">
      <c r="A136" s="40" t="s">
        <v>68</v>
      </c>
      <c r="B136" s="43" t="s">
        <v>8</v>
      </c>
      <c r="E136" s="40" t="s">
        <v>154</v>
      </c>
      <c r="F136" s="2" t="s">
        <v>70</v>
      </c>
      <c r="G136" s="2" t="s">
        <v>583</v>
      </c>
      <c r="H136" s="2" t="s">
        <v>471</v>
      </c>
      <c r="J136" s="44" t="n">
        <v>-71.149437</v>
      </c>
      <c r="K136" s="44" t="n">
        <v>-55.274813</v>
      </c>
      <c r="L136" s="44" t="n">
        <v>-69.194973</v>
      </c>
      <c r="M136" s="44" t="n">
        <v>-85.275947</v>
      </c>
      <c r="N136" s="44" t="n">
        <v>-95.243891</v>
      </c>
      <c r="O136" s="44" t="n">
        <v>-105.056054</v>
      </c>
      <c r="P136" s="44" t="n">
        <v>-128.7847</v>
      </c>
      <c r="Q136" s="44" t="n">
        <v>-127.015761</v>
      </c>
      <c r="R136" s="44" t="n">
        <v>-126.122598</v>
      </c>
      <c r="S136" s="44" t="n">
        <v>-128.622351</v>
      </c>
      <c r="T136" s="40" t="n">
        <v>-147.629351</v>
      </c>
      <c r="U136" s="40" t="n">
        <v>-166.934688244126</v>
      </c>
    </row>
    <row r="137" s="40" customFormat="true" ht="12.75" hidden="false" customHeight="false" outlineLevel="0" collapsed="false">
      <c r="C137" s="40" t="s">
        <v>68</v>
      </c>
      <c r="D137" s="40" t="s">
        <v>455</v>
      </c>
      <c r="E137" s="40" t="s">
        <v>154</v>
      </c>
      <c r="I137" s="40" t="s">
        <v>473</v>
      </c>
      <c r="J137" s="41" t="n">
        <v>41343.63</v>
      </c>
      <c r="K137" s="41" t="n">
        <v>33412.13</v>
      </c>
      <c r="L137" s="41" t="n">
        <v>33215.11</v>
      </c>
      <c r="M137" s="41" t="n">
        <v>33926.83</v>
      </c>
      <c r="N137" s="41" t="n">
        <v>33922.9</v>
      </c>
      <c r="O137" s="41" t="n">
        <v>29902.62</v>
      </c>
      <c r="P137" s="41" t="n">
        <v>32504.58</v>
      </c>
      <c r="Q137" s="41" t="n">
        <v>34758.93</v>
      </c>
      <c r="R137" s="41" t="n">
        <v>30895.47</v>
      </c>
      <c r="S137" s="41" t="n">
        <v>38522.09</v>
      </c>
    </row>
    <row r="138" s="40" customFormat="true" ht="12.75" hidden="false" customHeight="false" outlineLevel="0" collapsed="false">
      <c r="J138" s="41"/>
      <c r="K138" s="41"/>
      <c r="L138" s="41"/>
      <c r="M138" s="41"/>
      <c r="N138" s="41"/>
      <c r="O138" s="41"/>
      <c r="P138" s="41"/>
      <c r="Q138" s="41"/>
      <c r="R138" s="41"/>
      <c r="S138" s="41"/>
    </row>
    <row r="139" s="40" customFormat="true" ht="12.75" hidden="false" customHeight="false" outlineLevel="0" collapsed="false">
      <c r="A139" s="40" t="s">
        <v>68</v>
      </c>
      <c r="B139" s="40" t="s">
        <v>455</v>
      </c>
      <c r="E139" s="40" t="s">
        <v>584</v>
      </c>
      <c r="F139" s="40" t="s">
        <v>456</v>
      </c>
      <c r="G139" s="40" t="s">
        <v>585</v>
      </c>
      <c r="H139" s="40" t="s">
        <v>458</v>
      </c>
      <c r="J139" s="41" t="n">
        <v>4351.6965285225</v>
      </c>
      <c r="K139" s="41" t="n">
        <v>3601.13353860591</v>
      </c>
      <c r="L139" s="41" t="n">
        <v>3794.02861474556</v>
      </c>
      <c r="M139" s="41" t="n">
        <v>3992.74455286725</v>
      </c>
      <c r="N139" s="41" t="n">
        <v>4435.02964880045</v>
      </c>
      <c r="O139" s="41" t="n">
        <v>5689.35885667141</v>
      </c>
      <c r="P139" s="41" t="n">
        <v>4823.17340658316</v>
      </c>
      <c r="Q139" s="41" t="n">
        <v>8473.86291269313</v>
      </c>
      <c r="R139" s="41" t="n">
        <v>10132.6563234418</v>
      </c>
      <c r="S139" s="41" t="n">
        <v>13851.1451411814</v>
      </c>
      <c r="T139" s="40" t="n">
        <v>16336.6244292156</v>
      </c>
      <c r="U139" s="40" t="n">
        <v>16187.4254961842</v>
      </c>
    </row>
    <row r="140" s="40" customFormat="true" ht="12.75" hidden="false" customHeight="false" outlineLevel="0" collapsed="false">
      <c r="A140" s="40" t="s">
        <v>68</v>
      </c>
      <c r="B140" s="40" t="s">
        <v>455</v>
      </c>
      <c r="E140" s="40" t="s">
        <v>584</v>
      </c>
      <c r="F140" s="40" t="s">
        <v>456</v>
      </c>
      <c r="G140" s="40" t="s">
        <v>586</v>
      </c>
      <c r="H140" s="40" t="s">
        <v>460</v>
      </c>
      <c r="J140" s="41" t="n">
        <v>217.643644805572</v>
      </c>
      <c r="K140" s="41" t="n">
        <v>230.254224279422</v>
      </c>
      <c r="L140" s="41" t="n">
        <v>221.603500198875</v>
      </c>
      <c r="M140" s="41" t="n">
        <v>200.739131777519</v>
      </c>
      <c r="N140" s="41" t="n">
        <v>210.6946440341</v>
      </c>
      <c r="O140" s="41" t="n">
        <v>193.31813224943</v>
      </c>
      <c r="P140" s="41" t="n">
        <v>184.103964591769</v>
      </c>
      <c r="Q140" s="41" t="n">
        <v>169.290657439446</v>
      </c>
      <c r="R140" s="41" t="n">
        <v>192.780564571653</v>
      </c>
      <c r="S140" s="41" t="n">
        <v>224.002560029257</v>
      </c>
      <c r="T140" s="40" t="n">
        <v>238.509558635628</v>
      </c>
      <c r="U140" s="40" t="n">
        <v>280.044</v>
      </c>
    </row>
    <row r="141" s="40" customFormat="true" ht="12.75" hidden="false" customHeight="false" outlineLevel="0" collapsed="false">
      <c r="A141" s="40" t="s">
        <v>461</v>
      </c>
      <c r="B141" s="40" t="s">
        <v>455</v>
      </c>
      <c r="E141" s="40" t="s">
        <v>584</v>
      </c>
      <c r="F141" s="40" t="s">
        <v>456</v>
      </c>
      <c r="G141" s="40" t="s">
        <v>587</v>
      </c>
      <c r="H141" s="40" t="s">
        <v>463</v>
      </c>
      <c r="J141" s="41" t="n">
        <v>128284</v>
      </c>
      <c r="K141" s="41" t="n">
        <v>135964</v>
      </c>
      <c r="L141" s="41" t="n">
        <v>143818</v>
      </c>
      <c r="M141" s="41" t="n">
        <v>166843</v>
      </c>
      <c r="N141" s="41" t="n">
        <v>179795</v>
      </c>
      <c r="O141" s="41" t="n">
        <v>200596.921906</v>
      </c>
      <c r="P141" s="41" t="n">
        <v>216503</v>
      </c>
      <c r="Q141" s="41" t="n">
        <v>249693</v>
      </c>
      <c r="R141" s="41" t="n">
        <v>272184</v>
      </c>
      <c r="S141" s="41" t="n">
        <v>298983</v>
      </c>
      <c r="T141" s="40" t="n">
        <v>328689</v>
      </c>
      <c r="U141" s="40" t="n">
        <v>375683</v>
      </c>
    </row>
    <row r="142" s="40" customFormat="true" ht="12.75" hidden="false" customHeight="false" outlineLevel="0" collapsed="false">
      <c r="A142" s="40" t="s">
        <v>461</v>
      </c>
      <c r="B142" s="40" t="s">
        <v>455</v>
      </c>
      <c r="E142" s="40" t="s">
        <v>584</v>
      </c>
      <c r="F142" s="40" t="s">
        <v>456</v>
      </c>
      <c r="G142" s="40" t="s">
        <v>588</v>
      </c>
      <c r="H142" s="40" t="s">
        <v>589</v>
      </c>
      <c r="J142" s="41" t="n">
        <v>45958</v>
      </c>
      <c r="K142" s="41" t="n">
        <v>50552</v>
      </c>
      <c r="L142" s="41" t="n">
        <v>54962</v>
      </c>
      <c r="M142" s="41" t="n">
        <v>64121</v>
      </c>
      <c r="N142" s="41" t="n">
        <v>65114</v>
      </c>
      <c r="O142" s="41" t="n">
        <v>69389</v>
      </c>
      <c r="P142" s="41" t="n">
        <v>76281</v>
      </c>
      <c r="Q142" s="41" t="n">
        <v>84294</v>
      </c>
      <c r="R142" s="41" t="n">
        <v>83337</v>
      </c>
      <c r="S142" s="41" t="n">
        <v>87360</v>
      </c>
      <c r="T142" s="40" t="n">
        <v>87741</v>
      </c>
      <c r="U142" s="40" t="n">
        <v>99094</v>
      </c>
    </row>
    <row r="143" s="40" customFormat="true" ht="12.75" hidden="false" customHeight="false" outlineLevel="0" collapsed="false">
      <c r="A143" s="40" t="s">
        <v>466</v>
      </c>
      <c r="B143" s="40" t="s">
        <v>467</v>
      </c>
      <c r="E143" s="40" t="s">
        <v>584</v>
      </c>
      <c r="F143" s="40" t="s">
        <v>456</v>
      </c>
      <c r="G143" s="40" t="s">
        <v>590</v>
      </c>
      <c r="H143" s="40" t="s">
        <v>507</v>
      </c>
      <c r="J143" s="41" t="n">
        <v>8.9596</v>
      </c>
      <c r="K143" s="41" t="n">
        <v>8.4689</v>
      </c>
      <c r="L143" s="41" t="n">
        <v>8.7995</v>
      </c>
      <c r="M143" s="41" t="n">
        <v>9.7141</v>
      </c>
      <c r="N143" s="41" t="n">
        <v>9.2551</v>
      </c>
      <c r="O143" s="41" t="n">
        <v>10.087</v>
      </c>
      <c r="P143" s="41" t="n">
        <v>10.619</v>
      </c>
      <c r="Q143" s="41" t="n">
        <v>11.56</v>
      </c>
      <c r="R143" s="41" t="n">
        <v>10.167</v>
      </c>
      <c r="S143" s="41" t="n">
        <v>8.7499</v>
      </c>
      <c r="T143" s="40" t="n">
        <v>8.2177</v>
      </c>
      <c r="U143" s="40" t="n">
        <v>9.2494</v>
      </c>
    </row>
    <row r="144" s="40" customFormat="true" ht="12.75" hidden="false" customHeight="false" outlineLevel="0" collapsed="false">
      <c r="A144" s="40" t="s">
        <v>68</v>
      </c>
      <c r="B144" s="43" t="s">
        <v>8</v>
      </c>
      <c r="E144" s="40" t="s">
        <v>584</v>
      </c>
      <c r="F144" s="2" t="s">
        <v>70</v>
      </c>
      <c r="G144" s="2" t="s">
        <v>591</v>
      </c>
      <c r="H144" s="2" t="s">
        <v>471</v>
      </c>
      <c r="J144" s="44" t="n">
        <v>-9.37723169708993</v>
      </c>
      <c r="K144" s="44" t="n">
        <v>-11.2429086659411</v>
      </c>
      <c r="L144" s="44" t="n">
        <v>-10.8618219321188</v>
      </c>
      <c r="M144" s="44" t="n">
        <v>-10.627002931239</v>
      </c>
      <c r="N144" s="44" t="n">
        <v>-11.429679045611</v>
      </c>
      <c r="O144" s="44" t="n">
        <v>-11.959412199983</v>
      </c>
      <c r="P144" s="44" t="n">
        <v>-12.5457701810416</v>
      </c>
      <c r="Q144" s="44" t="n">
        <v>-12.2819070817219</v>
      </c>
      <c r="R144" s="44" t="n">
        <v>-13.3131557008438</v>
      </c>
      <c r="S144" s="44" t="n">
        <v>-15.9529846579101</v>
      </c>
      <c r="T144" s="40" t="n">
        <v>-19.841687600044</v>
      </c>
      <c r="U144" s="40" t="n">
        <v>-22.2511439896177</v>
      </c>
    </row>
    <row r="145" s="40" customFormat="true" ht="12.75" hidden="false" customHeight="false" outlineLevel="0" collapsed="false">
      <c r="C145" s="40" t="s">
        <v>68</v>
      </c>
      <c r="D145" s="40" t="s">
        <v>455</v>
      </c>
      <c r="E145" s="40" t="s">
        <v>159</v>
      </c>
      <c r="I145" s="40" t="s">
        <v>473</v>
      </c>
      <c r="J145" s="41" t="n">
        <v>2050.25</v>
      </c>
      <c r="K145" s="41" t="n">
        <v>2917.93</v>
      </c>
      <c r="L145" s="41" t="n">
        <v>1766.11</v>
      </c>
      <c r="M145" s="41" t="n">
        <v>2585.61</v>
      </c>
      <c r="N145" s="41" t="n">
        <v>2367.29</v>
      </c>
      <c r="O145" s="41" t="n">
        <v>2471.3</v>
      </c>
      <c r="P145" s="41" t="n">
        <v>2077.31</v>
      </c>
      <c r="Q145" s="41" t="n">
        <v>2446.27</v>
      </c>
      <c r="R145" s="41" t="n">
        <v>2175.57</v>
      </c>
      <c r="S145" s="41" t="n">
        <v>1920.1</v>
      </c>
    </row>
    <row r="146" s="40" customFormat="true" ht="12.75" hidden="false" customHeight="false" outlineLevel="0" collapsed="false">
      <c r="J146" s="41"/>
      <c r="K146" s="41"/>
      <c r="L146" s="41"/>
      <c r="M146" s="41"/>
      <c r="N146" s="41"/>
      <c r="O146" s="41"/>
      <c r="P146" s="41"/>
      <c r="Q146" s="41"/>
      <c r="R146" s="41"/>
      <c r="S146" s="41"/>
    </row>
    <row r="147" s="40" customFormat="true" ht="12.75" hidden="false" customHeight="false" outlineLevel="0" collapsed="false">
      <c r="A147" s="40" t="s">
        <v>68</v>
      </c>
      <c r="B147" s="40" t="s">
        <v>455</v>
      </c>
      <c r="E147" s="40" t="s">
        <v>592</v>
      </c>
      <c r="F147" s="40" t="s">
        <v>456</v>
      </c>
      <c r="G147" s="40" t="s">
        <v>593</v>
      </c>
      <c r="H147" s="40" t="s">
        <v>458</v>
      </c>
      <c r="J147" s="41" t="n">
        <v>1385.879649361</v>
      </c>
      <c r="K147" s="41" t="n">
        <v>1443.41627370308</v>
      </c>
      <c r="L147" s="41" t="n">
        <v>4075.71708045484</v>
      </c>
      <c r="M147" s="41" t="n">
        <v>7581.8829012995</v>
      </c>
      <c r="N147" s="41" t="n">
        <v>7100.82710357457</v>
      </c>
      <c r="O147" s="41" t="n">
        <v>5450.32369001338</v>
      </c>
      <c r="P147" s="41" t="n">
        <v>9910.90104837251</v>
      </c>
      <c r="Q147" s="41" t="n">
        <v>10456.6428661899</v>
      </c>
      <c r="R147" s="41" t="n">
        <v>7331.33698830096</v>
      </c>
      <c r="S147" s="41" t="n">
        <v>7128.43663593883</v>
      </c>
      <c r="T147" s="40" t="n">
        <v>16955.637970296</v>
      </c>
      <c r="U147" s="40" t="n">
        <v>28279.6207190976</v>
      </c>
    </row>
    <row r="148" s="40" customFormat="true" ht="12.75" hidden="false" customHeight="false" outlineLevel="0" collapsed="false">
      <c r="A148" s="40" t="s">
        <v>68</v>
      </c>
      <c r="B148" s="40" t="s">
        <v>455</v>
      </c>
      <c r="E148" s="40" t="s">
        <v>592</v>
      </c>
      <c r="F148" s="40" t="s">
        <v>456</v>
      </c>
      <c r="G148" s="40" t="s">
        <v>594</v>
      </c>
      <c r="H148" s="40" t="s">
        <v>460</v>
      </c>
      <c r="J148" s="41" t="n">
        <v>0.86374</v>
      </c>
      <c r="K148" s="41" t="n">
        <v>0.868109999999999</v>
      </c>
      <c r="L148" s="41" t="n">
        <v>0.868130914141853</v>
      </c>
      <c r="M148" s="41" t="n">
        <v>0.868134880745682</v>
      </c>
      <c r="N148" s="41" t="n">
        <v>0.868134880745682</v>
      </c>
      <c r="O148" s="41" t="n">
        <v>0.193976518631955</v>
      </c>
      <c r="P148" s="41" t="n">
        <v>0.173436786855317</v>
      </c>
      <c r="Q148" s="41" t="n">
        <v>0.16821602478973</v>
      </c>
      <c r="R148" s="41" t="n">
        <v>0.150316455696203</v>
      </c>
      <c r="S148" s="41" t="n">
        <v>0.139194139194139</v>
      </c>
      <c r="T148" s="40" t="n">
        <v>0.143558745749906</v>
      </c>
      <c r="U148" s="40" t="n">
        <v>0.147286821705426</v>
      </c>
    </row>
    <row r="149" s="40" customFormat="true" ht="12.75" hidden="false" customHeight="false" outlineLevel="0" collapsed="false">
      <c r="A149" s="40" t="s">
        <v>461</v>
      </c>
      <c r="B149" s="40" t="s">
        <v>455</v>
      </c>
      <c r="E149" s="40" t="s">
        <v>592</v>
      </c>
      <c r="F149" s="40" t="s">
        <v>456</v>
      </c>
      <c r="G149" s="40" t="s">
        <v>595</v>
      </c>
      <c r="H149" s="40" t="s">
        <v>463</v>
      </c>
      <c r="J149" s="41" t="n">
        <v>178440.28646651</v>
      </c>
      <c r="K149" s="41" t="n">
        <v>207508.66635389</v>
      </c>
      <c r="L149" s="41" t="n">
        <v>235577.42547018</v>
      </c>
      <c r="M149" s="41" t="n">
        <v>275098.13053988</v>
      </c>
      <c r="N149" s="41" t="n">
        <v>327300.32718008</v>
      </c>
      <c r="O149" s="41" t="n">
        <v>400826.40472531</v>
      </c>
      <c r="P149" s="41" t="n">
        <v>649683.84657685</v>
      </c>
      <c r="Q149" s="41" t="n">
        <v>816707.64641522</v>
      </c>
      <c r="R149" s="41" t="n">
        <v>946253.4</v>
      </c>
      <c r="S149" s="41" t="n">
        <v>1225559.333</v>
      </c>
      <c r="T149" s="40" t="n">
        <v>1330657.78012933</v>
      </c>
      <c r="U149" s="40" t="n">
        <v>1541649.69</v>
      </c>
    </row>
    <row r="150" s="40" customFormat="true" ht="12.75" hidden="false" customHeight="false" outlineLevel="0" collapsed="false">
      <c r="A150" s="40" t="s">
        <v>461</v>
      </c>
      <c r="B150" s="40" t="s">
        <v>455</v>
      </c>
      <c r="E150" s="40" t="s">
        <v>592</v>
      </c>
      <c r="F150" s="40" t="s">
        <v>456</v>
      </c>
      <c r="G150" s="40" t="s">
        <v>596</v>
      </c>
      <c r="H150" s="40" t="s">
        <v>465</v>
      </c>
      <c r="J150" s="41" t="n">
        <v>88504.6</v>
      </c>
      <c r="K150" s="41" t="n">
        <v>111254.8</v>
      </c>
      <c r="L150" s="41" t="n">
        <v>134756.1</v>
      </c>
      <c r="M150" s="41" t="n">
        <v>154633.2</v>
      </c>
      <c r="N150" s="41" t="n">
        <v>198337.4</v>
      </c>
      <c r="O150" s="41" t="n">
        <v>298908.1</v>
      </c>
      <c r="P150" s="41" t="n">
        <v>386395.7</v>
      </c>
      <c r="Q150" s="41" t="n">
        <v>499161.5</v>
      </c>
      <c r="R150" s="41" t="n">
        <v>653241.2</v>
      </c>
      <c r="S150" s="41" t="n">
        <v>759632.5</v>
      </c>
      <c r="T150" s="40" t="n">
        <v>932930.1</v>
      </c>
      <c r="U150" s="40" t="n">
        <v>1089450.28</v>
      </c>
    </row>
    <row r="151" s="40" customFormat="true" ht="12.75" hidden="false" customHeight="false" outlineLevel="0" collapsed="false">
      <c r="A151" s="40" t="s">
        <v>466</v>
      </c>
      <c r="B151" s="40" t="s">
        <v>467</v>
      </c>
      <c r="E151" s="40" t="s">
        <v>592</v>
      </c>
      <c r="F151" s="40" t="s">
        <v>456</v>
      </c>
      <c r="G151" s="40" t="s">
        <v>597</v>
      </c>
      <c r="H151" s="40" t="s">
        <v>469</v>
      </c>
      <c r="J151" s="41" t="n">
        <v>21.997360316762</v>
      </c>
      <c r="K151" s="41" t="n">
        <v>21.8866272707376</v>
      </c>
      <c r="L151" s="41" t="n">
        <v>21.8861</v>
      </c>
      <c r="M151" s="41" t="n">
        <v>21.886</v>
      </c>
      <c r="N151" s="41" t="n">
        <v>21.886</v>
      </c>
      <c r="O151" s="41" t="n">
        <v>97.95</v>
      </c>
      <c r="P151" s="41" t="n">
        <v>109.55</v>
      </c>
      <c r="Q151" s="41" t="n">
        <v>112.95</v>
      </c>
      <c r="R151" s="41" t="n">
        <v>126.4</v>
      </c>
      <c r="S151" s="41" t="n">
        <v>136.5</v>
      </c>
      <c r="T151" s="40" t="n">
        <v>132.35</v>
      </c>
      <c r="U151" s="40" t="n">
        <v>129</v>
      </c>
    </row>
    <row r="152" s="40" customFormat="true" ht="12.75" hidden="false" customHeight="false" outlineLevel="0" collapsed="false">
      <c r="A152" s="40" t="s">
        <v>68</v>
      </c>
      <c r="B152" s="43" t="s">
        <v>8</v>
      </c>
      <c r="E152" s="40" t="s">
        <v>592</v>
      </c>
      <c r="F152" s="2" t="s">
        <v>70</v>
      </c>
      <c r="G152" s="2" t="s">
        <v>598</v>
      </c>
      <c r="H152" s="2" t="s">
        <v>471</v>
      </c>
      <c r="J152" s="44" t="n">
        <v>-9.64624562439257</v>
      </c>
      <c r="K152" s="44" t="n">
        <v>-11.8018807398585</v>
      </c>
      <c r="L152" s="44" t="n">
        <v>-12.681862580221</v>
      </c>
      <c r="M152" s="44" t="n">
        <v>-13.9180759582348</v>
      </c>
      <c r="N152" s="44" t="n">
        <v>-12.54695102031</v>
      </c>
      <c r="O152" s="44" t="n">
        <v>-14.759185216849</v>
      </c>
      <c r="P152" s="44" t="n">
        <v>-14.7275574163857</v>
      </c>
      <c r="Q152" s="44" t="n">
        <v>-15.4985040640477</v>
      </c>
      <c r="R152" s="44" t="n">
        <v>-19.1883415330581</v>
      </c>
      <c r="S152" s="44" t="n">
        <v>-23.8963923521616</v>
      </c>
      <c r="T152" s="40" t="n">
        <v>-26.6900535311278</v>
      </c>
      <c r="U152" s="40" t="n">
        <v>-34.1527087444471</v>
      </c>
    </row>
    <row r="153" s="40" customFormat="true" ht="12.75" hidden="false" customHeight="false" outlineLevel="0" collapsed="false">
      <c r="C153" s="40" t="s">
        <v>68</v>
      </c>
      <c r="D153" s="40" t="s">
        <v>455</v>
      </c>
      <c r="E153" s="40" t="s">
        <v>164</v>
      </c>
      <c r="I153" s="40" t="s">
        <v>473</v>
      </c>
      <c r="J153" s="41" t="n">
        <v>1781.05</v>
      </c>
      <c r="K153" s="41" t="n">
        <v>1766.59</v>
      </c>
      <c r="L153" s="41" t="n">
        <v>1455.58</v>
      </c>
      <c r="M153" s="41" t="n">
        <v>910.39</v>
      </c>
      <c r="N153" s="41" t="n">
        <v>1212.95</v>
      </c>
      <c r="O153" s="41" t="n">
        <v>1063.01</v>
      </c>
      <c r="P153" s="41" t="n">
        <v>1332.24</v>
      </c>
      <c r="Q153" s="41" t="n">
        <v>1754.18</v>
      </c>
      <c r="R153" s="41" t="n">
        <v>1181.95</v>
      </c>
      <c r="S153" s="41" t="n">
        <v>1140.48</v>
      </c>
    </row>
    <row r="154" s="40" customFormat="true" ht="12.75" hidden="false" customHeight="false" outlineLevel="0" collapsed="false">
      <c r="J154" s="41"/>
      <c r="K154" s="41"/>
      <c r="L154" s="41"/>
      <c r="M154" s="41"/>
      <c r="N154" s="41"/>
      <c r="O154" s="41"/>
      <c r="P154" s="41"/>
      <c r="Q154" s="41"/>
      <c r="R154" s="41"/>
      <c r="S154" s="41"/>
    </row>
    <row r="155" s="40" customFormat="true" ht="12.75" hidden="false" customHeight="false" outlineLevel="0" collapsed="false">
      <c r="A155" s="40" t="s">
        <v>68</v>
      </c>
      <c r="B155" s="40" t="s">
        <v>455</v>
      </c>
      <c r="E155" s="40" t="s">
        <v>599</v>
      </c>
      <c r="F155" s="40" t="s">
        <v>456</v>
      </c>
      <c r="G155" s="40" t="s">
        <v>600</v>
      </c>
      <c r="H155" s="40" t="s">
        <v>458</v>
      </c>
      <c r="J155" s="41" t="n">
        <v>704.2678617548</v>
      </c>
      <c r="K155" s="41" t="n">
        <v>781.37294292845</v>
      </c>
      <c r="L155" s="41" t="n">
        <v>866.5218345388</v>
      </c>
      <c r="M155" s="41" t="n">
        <v>1147.77799325025</v>
      </c>
      <c r="N155" s="41" t="n">
        <v>954.49860325484</v>
      </c>
      <c r="O155" s="41" t="n">
        <v>822.91213179528</v>
      </c>
      <c r="P155" s="41" t="n">
        <v>722.59508323271</v>
      </c>
      <c r="Q155" s="41" t="n">
        <v>1091.76080054786</v>
      </c>
      <c r="R155" s="41" t="n">
        <v>1182.833320468</v>
      </c>
      <c r="S155" s="41" t="n">
        <v>1010.96962786394</v>
      </c>
      <c r="T155" s="40" t="n">
        <v>630.64631102303</v>
      </c>
      <c r="U155" s="40" t="n">
        <v>1210.53196083662</v>
      </c>
    </row>
    <row r="156" s="40" customFormat="true" ht="12.75" hidden="false" customHeight="false" outlineLevel="0" collapsed="false">
      <c r="A156" s="40" t="s">
        <v>68</v>
      </c>
      <c r="B156" s="40" t="s">
        <v>455</v>
      </c>
      <c r="E156" s="40" t="s">
        <v>599</v>
      </c>
      <c r="F156" s="40" t="s">
        <v>456</v>
      </c>
      <c r="G156" s="40" t="s">
        <v>601</v>
      </c>
      <c r="H156" s="40" t="s">
        <v>476</v>
      </c>
      <c r="J156" s="41" t="n">
        <v>0</v>
      </c>
      <c r="K156" s="41" t="n">
        <v>0</v>
      </c>
      <c r="L156" s="41" t="n">
        <v>0</v>
      </c>
      <c r="M156" s="41" t="n">
        <v>0</v>
      </c>
      <c r="N156" s="41" t="n">
        <v>0</v>
      </c>
      <c r="O156" s="41" t="n">
        <v>0</v>
      </c>
      <c r="P156" s="41" t="n">
        <v>0</v>
      </c>
      <c r="Q156" s="41" t="n">
        <v>0</v>
      </c>
      <c r="R156" s="41" t="n">
        <v>0</v>
      </c>
      <c r="S156" s="41" t="n">
        <v>0</v>
      </c>
      <c r="T156" s="40" t="n">
        <v>0</v>
      </c>
      <c r="U156" s="40" t="n">
        <v>0</v>
      </c>
    </row>
    <row r="157" s="40" customFormat="true" ht="12.75" hidden="false" customHeight="false" outlineLevel="0" collapsed="false">
      <c r="A157" s="40" t="s">
        <v>461</v>
      </c>
      <c r="B157" s="40" t="s">
        <v>455</v>
      </c>
      <c r="E157" s="40" t="s">
        <v>599</v>
      </c>
      <c r="F157" s="40" t="s">
        <v>456</v>
      </c>
      <c r="G157" s="40" t="s">
        <v>602</v>
      </c>
      <c r="H157" s="40" t="s">
        <v>463</v>
      </c>
      <c r="J157" s="41" t="n">
        <v>804.08</v>
      </c>
      <c r="K157" s="41" t="n">
        <v>814.719</v>
      </c>
      <c r="L157" s="41" t="n">
        <v>841.263453</v>
      </c>
      <c r="M157" s="41" t="n">
        <v>995.482327</v>
      </c>
      <c r="N157" s="41" t="n">
        <v>1125.229943</v>
      </c>
      <c r="O157" s="41" t="n">
        <v>1142.734186</v>
      </c>
      <c r="P157" s="41" t="n">
        <v>1175.770175</v>
      </c>
      <c r="Q157" s="41" t="n">
        <v>1296.946334</v>
      </c>
      <c r="R157" s="41" t="n">
        <v>1323.531389</v>
      </c>
      <c r="S157" s="41" t="n">
        <v>1456.748059</v>
      </c>
      <c r="T157" s="40" t="n">
        <v>1614.020238</v>
      </c>
      <c r="U157" s="40" t="n">
        <v>1890.73843</v>
      </c>
    </row>
    <row r="158" s="40" customFormat="true" ht="12.75" hidden="false" customHeight="false" outlineLevel="0" collapsed="false">
      <c r="A158" s="40" t="s">
        <v>461</v>
      </c>
      <c r="B158" s="40" t="s">
        <v>455</v>
      </c>
      <c r="E158" s="40" t="s">
        <v>599</v>
      </c>
      <c r="F158" s="40" t="s">
        <v>456</v>
      </c>
      <c r="G158" s="40" t="s">
        <v>603</v>
      </c>
      <c r="H158" s="40" t="s">
        <v>465</v>
      </c>
      <c r="J158" s="41" t="n">
        <v>4037.98</v>
      </c>
      <c r="K158" s="41" t="n">
        <v>4409.192</v>
      </c>
      <c r="L158" s="41" t="n">
        <v>4703.668644</v>
      </c>
      <c r="M158" s="41" t="n">
        <v>5379.377905</v>
      </c>
      <c r="N158" s="41" t="n">
        <v>6078.678419</v>
      </c>
      <c r="O158" s="41" t="n">
        <v>6673.191777</v>
      </c>
      <c r="P158" s="41" t="n">
        <v>7422.272391</v>
      </c>
      <c r="Q158" s="41" t="n">
        <v>8127.634524</v>
      </c>
      <c r="R158" s="41" t="n">
        <v>8072.028385</v>
      </c>
      <c r="S158" s="41" t="n">
        <v>8388.135692</v>
      </c>
      <c r="T158" s="40" t="n">
        <v>9061.76008697</v>
      </c>
      <c r="U158" s="40" t="n">
        <v>9707.698315</v>
      </c>
    </row>
    <row r="159" s="40" customFormat="true" ht="12.75" hidden="false" customHeight="false" outlineLevel="0" collapsed="false">
      <c r="A159" s="40" t="s">
        <v>466</v>
      </c>
      <c r="B159" s="40" t="s">
        <v>467</v>
      </c>
      <c r="E159" s="40" t="s">
        <v>599</v>
      </c>
      <c r="F159" s="40" t="s">
        <v>456</v>
      </c>
      <c r="G159" s="40" t="s">
        <v>604</v>
      </c>
      <c r="H159" s="40" t="s">
        <v>507</v>
      </c>
      <c r="J159" s="41" t="n">
        <v>1</v>
      </c>
      <c r="K159" s="41" t="n">
        <v>1</v>
      </c>
      <c r="L159" s="41" t="n">
        <v>1</v>
      </c>
      <c r="M159" s="41" t="n">
        <v>1</v>
      </c>
      <c r="N159" s="41" t="n">
        <v>1</v>
      </c>
      <c r="O159" s="41" t="n">
        <v>1</v>
      </c>
      <c r="P159" s="41" t="n">
        <v>1</v>
      </c>
      <c r="Q159" s="41" t="n">
        <v>1</v>
      </c>
      <c r="R159" s="41" t="n">
        <v>1</v>
      </c>
      <c r="S159" s="41" t="n">
        <v>1</v>
      </c>
      <c r="T159" s="40" t="n">
        <v>1</v>
      </c>
      <c r="U159" s="40" t="n">
        <v>1</v>
      </c>
    </row>
    <row r="160" s="40" customFormat="true" ht="12.75" hidden="false" customHeight="false" outlineLevel="0" collapsed="false">
      <c r="A160" s="40" t="s">
        <v>68</v>
      </c>
      <c r="B160" s="43" t="s">
        <v>8</v>
      </c>
      <c r="E160" s="40" t="s">
        <v>599</v>
      </c>
      <c r="F160" s="2" t="s">
        <v>70</v>
      </c>
      <c r="G160" s="2" t="s">
        <v>605</v>
      </c>
      <c r="H160" s="2" t="s">
        <v>471</v>
      </c>
      <c r="J160" s="44" t="n">
        <v>-2.91852418147101</v>
      </c>
      <c r="K160" s="44" t="n">
        <v>-3.08520021477832</v>
      </c>
      <c r="L160" s="44" t="n">
        <v>-3.28289983907063</v>
      </c>
      <c r="M160" s="44" t="n">
        <v>-3.75539981662808</v>
      </c>
      <c r="N160" s="44" t="n">
        <v>-3.919599997</v>
      </c>
      <c r="O160" s="44" t="n">
        <v>-3.917899997</v>
      </c>
      <c r="P160" s="44" t="n">
        <v>-3.84545695225647</v>
      </c>
      <c r="Q160" s="44" t="n">
        <v>-3.41005824984124</v>
      </c>
      <c r="R160" s="44" t="n">
        <v>-3.66521365946633</v>
      </c>
      <c r="S160" s="44" t="n">
        <v>-3.76777523139575</v>
      </c>
      <c r="T160" s="40" t="n">
        <v>-4.26263285074787</v>
      </c>
      <c r="U160" s="40" t="n">
        <v>-4.73349530858803</v>
      </c>
    </row>
    <row r="161" s="40" customFormat="true" ht="12.75" hidden="false" customHeight="false" outlineLevel="0" collapsed="false">
      <c r="C161" s="40" t="s">
        <v>68</v>
      </c>
      <c r="D161" s="40" t="s">
        <v>455</v>
      </c>
      <c r="E161" s="40" t="s">
        <v>169</v>
      </c>
      <c r="I161" s="40" t="s">
        <v>473</v>
      </c>
      <c r="J161" s="41" t="n">
        <v>13270.81</v>
      </c>
      <c r="K161" s="41" t="n">
        <v>13166.86</v>
      </c>
      <c r="L161" s="41" t="n">
        <v>11874.58</v>
      </c>
      <c r="M161" s="41" t="n">
        <v>12396.93</v>
      </c>
      <c r="N161" s="41" t="n">
        <v>11241.4</v>
      </c>
      <c r="O161" s="41" t="n">
        <v>10733.44</v>
      </c>
      <c r="P161" s="41" t="n">
        <v>9209.64</v>
      </c>
      <c r="Q161" s="41" t="n">
        <v>10456.9</v>
      </c>
      <c r="R161" s="41" t="n">
        <v>8221.67</v>
      </c>
      <c r="S161" s="41" t="n">
        <v>8636.1</v>
      </c>
    </row>
    <row r="162" s="40" customFormat="true" ht="12.75" hidden="false" customHeight="false" outlineLevel="0" collapsed="false">
      <c r="J162" s="41"/>
      <c r="K162" s="41"/>
      <c r="L162" s="41"/>
      <c r="M162" s="41"/>
      <c r="N162" s="41"/>
      <c r="O162" s="41"/>
      <c r="P162" s="41"/>
      <c r="Q162" s="41"/>
      <c r="R162" s="41"/>
      <c r="S162" s="41"/>
    </row>
    <row r="163" s="40" customFormat="true" ht="12.75" hidden="false" customHeight="false" outlineLevel="0" collapsed="false">
      <c r="A163" s="40" t="s">
        <v>68</v>
      </c>
      <c r="B163" s="40" t="s">
        <v>455</v>
      </c>
      <c r="E163" s="40" t="s">
        <v>174</v>
      </c>
      <c r="F163" s="40" t="s">
        <v>456</v>
      </c>
      <c r="G163" s="40" t="s">
        <v>606</v>
      </c>
      <c r="H163" s="40" t="s">
        <v>458</v>
      </c>
      <c r="J163" s="41" t="n">
        <v>6992.4474002295</v>
      </c>
      <c r="K163" s="41" t="n">
        <v>8221.74593851988</v>
      </c>
      <c r="L163" s="41" t="n">
        <v>10578.3135270466</v>
      </c>
      <c r="M163" s="41" t="n">
        <v>10982.2273823563</v>
      </c>
      <c r="N163" s="41" t="n">
        <v>9565.48803668047</v>
      </c>
      <c r="O163" s="41" t="n">
        <v>8730.48235109078</v>
      </c>
      <c r="P163" s="41" t="n">
        <v>8373.99676607017</v>
      </c>
      <c r="Q163" s="41" t="n">
        <v>8671.84984446067</v>
      </c>
      <c r="R163" s="41" t="n">
        <v>9339.04652330816</v>
      </c>
      <c r="S163" s="41" t="n">
        <v>9776.80343192105</v>
      </c>
      <c r="T163" s="40" t="n">
        <v>12176.4093356209</v>
      </c>
      <c r="U163" s="40" t="n">
        <v>13599.3910691631</v>
      </c>
    </row>
    <row r="164" s="40" customFormat="true" ht="12.75" hidden="false" customHeight="false" outlineLevel="0" collapsed="false">
      <c r="A164" s="40" t="s">
        <v>68</v>
      </c>
      <c r="B164" s="40" t="s">
        <v>455</v>
      </c>
      <c r="E164" s="40" t="s">
        <v>174</v>
      </c>
      <c r="F164" s="40" t="s">
        <v>456</v>
      </c>
      <c r="G164" s="40" t="s">
        <v>607</v>
      </c>
      <c r="H164" s="40" t="s">
        <v>460</v>
      </c>
      <c r="J164" s="41" t="n">
        <v>362.922237</v>
      </c>
      <c r="K164" s="41" t="n">
        <v>366.640722</v>
      </c>
      <c r="L164" s="41" t="n">
        <v>349.723908</v>
      </c>
      <c r="M164" s="41" t="n">
        <v>272.022348</v>
      </c>
      <c r="N164" s="41" t="n">
        <v>268.84</v>
      </c>
      <c r="O164" s="41" t="n">
        <v>270.93</v>
      </c>
      <c r="P164" s="41" t="n">
        <v>254.1</v>
      </c>
      <c r="Q164" s="41" t="n">
        <v>261.637668478065</v>
      </c>
      <c r="R164" s="41" t="n">
        <v>386.703004711338</v>
      </c>
      <c r="S164" s="41" t="n">
        <v>462.65961592</v>
      </c>
      <c r="T164" s="40" t="n">
        <v>488.6911870808</v>
      </c>
      <c r="U164" s="40" t="n">
        <v>575.853235732186</v>
      </c>
    </row>
    <row r="165" s="40" customFormat="true" ht="12.75" hidden="false" customHeight="false" outlineLevel="0" collapsed="false">
      <c r="A165" s="40" t="s">
        <v>461</v>
      </c>
      <c r="B165" s="40" t="s">
        <v>455</v>
      </c>
      <c r="E165" s="40" t="s">
        <v>174</v>
      </c>
      <c r="F165" s="40" t="s">
        <v>456</v>
      </c>
      <c r="G165" s="40" t="s">
        <v>608</v>
      </c>
      <c r="H165" s="40" t="s">
        <v>463</v>
      </c>
      <c r="J165" s="41" t="n">
        <v>5589.2</v>
      </c>
      <c r="K165" s="41" t="n">
        <v>7498.2</v>
      </c>
      <c r="L165" s="41" t="n">
        <v>8972.4</v>
      </c>
      <c r="M165" s="41" t="n">
        <v>15175.1</v>
      </c>
      <c r="N165" s="41" t="n">
        <v>19165.2</v>
      </c>
      <c r="O165" s="41" t="n">
        <v>22273.4</v>
      </c>
      <c r="P165" s="41" t="n">
        <v>21071.88</v>
      </c>
      <c r="Q165" s="41" t="n">
        <v>21445.167087506</v>
      </c>
      <c r="R165" s="41" t="n">
        <v>22048.834872379</v>
      </c>
      <c r="S165" s="41" t="n">
        <v>21350.626085994</v>
      </c>
      <c r="T165" s="40" t="n">
        <v>23728.152021362</v>
      </c>
      <c r="U165" s="40" t="n">
        <v>26357.2514999</v>
      </c>
    </row>
    <row r="166" s="40" customFormat="true" ht="12.75" hidden="false" customHeight="false" outlineLevel="0" collapsed="false">
      <c r="A166" s="40" t="s">
        <v>461</v>
      </c>
      <c r="B166" s="40" t="s">
        <v>455</v>
      </c>
      <c r="E166" s="40" t="s">
        <v>174</v>
      </c>
      <c r="F166" s="40" t="s">
        <v>456</v>
      </c>
      <c r="G166" s="40" t="s">
        <v>609</v>
      </c>
      <c r="H166" s="40" t="s">
        <v>465</v>
      </c>
      <c r="J166" s="41" t="n">
        <v>13703.1</v>
      </c>
      <c r="K166" s="41" t="n">
        <v>17439.8</v>
      </c>
      <c r="L166" s="41" t="n">
        <v>25253.7</v>
      </c>
      <c r="M166" s="41" t="n">
        <v>29586.5</v>
      </c>
      <c r="N166" s="41" t="n">
        <v>33352.3</v>
      </c>
      <c r="O166" s="41" t="n">
        <v>37854</v>
      </c>
      <c r="P166" s="41" t="n">
        <v>38815.346</v>
      </c>
      <c r="Q166" s="41" t="n">
        <v>39703.1175992</v>
      </c>
      <c r="R166" s="41" t="n">
        <v>42213.021475981</v>
      </c>
      <c r="S166" s="41" t="n">
        <v>41366.175344404</v>
      </c>
      <c r="T166" s="40" t="n">
        <v>40909.07712429</v>
      </c>
      <c r="U166" s="40" t="n">
        <v>49178.6414653</v>
      </c>
    </row>
    <row r="167" s="40" customFormat="true" ht="12.75" hidden="false" customHeight="false" outlineLevel="0" collapsed="false">
      <c r="A167" s="40" t="s">
        <v>466</v>
      </c>
      <c r="B167" s="40" t="s">
        <v>467</v>
      </c>
      <c r="E167" s="40" t="s">
        <v>174</v>
      </c>
      <c r="F167" s="40" t="s">
        <v>456</v>
      </c>
      <c r="G167" s="40" t="s">
        <v>610</v>
      </c>
      <c r="H167" s="40" t="s">
        <v>480</v>
      </c>
      <c r="J167" s="41" t="n">
        <v>2.18</v>
      </c>
      <c r="K167" s="41" t="n">
        <v>2.31</v>
      </c>
      <c r="L167" s="41" t="n">
        <v>2.6</v>
      </c>
      <c r="M167" s="41" t="n">
        <v>2.73</v>
      </c>
      <c r="N167" s="41" t="n">
        <v>3.16</v>
      </c>
      <c r="O167" s="41" t="n">
        <v>3.51</v>
      </c>
      <c r="P167" s="41" t="n">
        <v>3.527</v>
      </c>
      <c r="Q167" s="41" t="n">
        <v>3.444</v>
      </c>
      <c r="R167" s="41" t="n">
        <v>3.514</v>
      </c>
      <c r="S167" s="41" t="n">
        <v>3.463</v>
      </c>
      <c r="T167" s="40" t="n">
        <v>3.2815</v>
      </c>
      <c r="U167" s="40" t="n">
        <v>3.43</v>
      </c>
    </row>
    <row r="168" s="46" customFormat="true" ht="12.75" hidden="false" customHeight="false" outlineLevel="0" collapsed="false">
      <c r="A168" s="40" t="s">
        <v>68</v>
      </c>
      <c r="B168" s="43" t="s">
        <v>8</v>
      </c>
      <c r="C168" s="40"/>
      <c r="D168" s="40"/>
      <c r="E168" s="40" t="s">
        <v>611</v>
      </c>
      <c r="F168" s="2" t="s">
        <v>70</v>
      </c>
      <c r="G168" s="2" t="s">
        <v>612</v>
      </c>
      <c r="H168" s="2" t="s">
        <v>471</v>
      </c>
      <c r="I168" s="40"/>
      <c r="J168" s="44" t="n">
        <v>-7.033053535036</v>
      </c>
      <c r="K168" s="44" t="n">
        <v>-9.59720924507937</v>
      </c>
      <c r="L168" s="44" t="n">
        <v>-9.95362388300755</v>
      </c>
      <c r="M168" s="44" t="n">
        <v>-10.8419801341132</v>
      </c>
      <c r="N168" s="44" t="n">
        <v>-10.625812900037</v>
      </c>
      <c r="O168" s="44" t="n">
        <v>-8.99947064798579</v>
      </c>
      <c r="P168" s="44" t="n">
        <v>-9.7070879741395</v>
      </c>
      <c r="Q168" s="44" t="n">
        <v>-9.61186545666056</v>
      </c>
      <c r="R168" s="44" t="n">
        <v>-9.95128779621878</v>
      </c>
      <c r="S168" s="44" t="n">
        <v>-10.804303757619</v>
      </c>
      <c r="T168" s="46" t="n">
        <v>-12.5806183736887</v>
      </c>
      <c r="U168" s="46" t="n">
        <v>-15.1510635119256</v>
      </c>
    </row>
    <row r="169" s="40" customFormat="true" ht="12.75" hidden="false" customHeight="false" outlineLevel="0" collapsed="false">
      <c r="C169" s="40" t="s">
        <v>68</v>
      </c>
      <c r="D169" s="40" t="s">
        <v>455</v>
      </c>
      <c r="E169" s="40" t="s">
        <v>174</v>
      </c>
      <c r="I169" s="40" t="s">
        <v>473</v>
      </c>
      <c r="J169" s="41" t="n">
        <v>2468.9</v>
      </c>
      <c r="K169" s="41" t="n">
        <v>4461.06</v>
      </c>
      <c r="L169" s="41" t="n">
        <v>6506.24</v>
      </c>
      <c r="M169" s="41" t="n">
        <v>7038.22</v>
      </c>
      <c r="N169" s="41" t="n">
        <v>7695.44</v>
      </c>
      <c r="O169" s="41" t="n">
        <v>6657.54</v>
      </c>
      <c r="P169" s="41" t="n">
        <v>9271.6</v>
      </c>
      <c r="Q169" s="41" t="n">
        <v>7357</v>
      </c>
      <c r="R169" s="41" t="n">
        <v>6251.1</v>
      </c>
      <c r="S169" s="41" t="n">
        <v>6378.62</v>
      </c>
    </row>
    <row r="170" s="40" customFormat="true" ht="12.75" hidden="false" customHeight="false" outlineLevel="0" collapsed="false">
      <c r="J170" s="41"/>
      <c r="K170" s="41"/>
      <c r="L170" s="41"/>
      <c r="M170" s="41"/>
      <c r="N170" s="41"/>
      <c r="O170" s="41"/>
      <c r="P170" s="41"/>
      <c r="Q170" s="41"/>
      <c r="R170" s="41"/>
      <c r="S170" s="41"/>
    </row>
    <row r="171" s="40" customFormat="true" ht="12.75" hidden="false" customHeight="false" outlineLevel="0" collapsed="false">
      <c r="A171" s="40" t="s">
        <v>68</v>
      </c>
      <c r="B171" s="40" t="s">
        <v>455</v>
      </c>
      <c r="E171" s="40" t="s">
        <v>613</v>
      </c>
      <c r="F171" s="40" t="s">
        <v>456</v>
      </c>
      <c r="G171" s="40" t="s">
        <v>614</v>
      </c>
      <c r="H171" s="40" t="s">
        <v>458</v>
      </c>
      <c r="J171" s="41" t="n">
        <v>5841.78463371165</v>
      </c>
      <c r="K171" s="41" t="n">
        <v>14774.0916395319</v>
      </c>
      <c r="L171" s="41" t="n">
        <v>17844.0307995498</v>
      </c>
      <c r="M171" s="41" t="n">
        <v>20407.1574394095</v>
      </c>
      <c r="N171" s="41" t="n">
        <v>27325.1716765749</v>
      </c>
      <c r="O171" s="41" t="n">
        <v>26354.6880547546</v>
      </c>
      <c r="P171" s="41" t="n">
        <v>26562.0481205303</v>
      </c>
      <c r="Q171" s="41" t="n">
        <v>25648.4249216332</v>
      </c>
      <c r="R171" s="41" t="n">
        <v>28649.7012561899</v>
      </c>
      <c r="S171" s="41" t="n">
        <v>32579.1180912317</v>
      </c>
      <c r="T171" s="40" t="n">
        <v>35323.8607821211</v>
      </c>
      <c r="U171" s="40" t="n">
        <v>40863.653449534</v>
      </c>
    </row>
    <row r="172" s="40" customFormat="true" ht="12.75" hidden="false" customHeight="false" outlineLevel="0" collapsed="false">
      <c r="A172" s="40" t="s">
        <v>68</v>
      </c>
      <c r="B172" s="40" t="s">
        <v>455</v>
      </c>
      <c r="E172" s="40" t="s">
        <v>613</v>
      </c>
      <c r="F172" s="40" t="s">
        <v>456</v>
      </c>
      <c r="G172" s="40" t="s">
        <v>615</v>
      </c>
      <c r="H172" s="40" t="s">
        <v>553</v>
      </c>
      <c r="J172" s="41" t="n">
        <v>189</v>
      </c>
      <c r="K172" s="41" t="n">
        <v>189</v>
      </c>
      <c r="L172" s="41" t="n">
        <v>189</v>
      </c>
      <c r="M172" s="41" t="n">
        <v>262.4</v>
      </c>
      <c r="N172" s="41" t="n">
        <v>950</v>
      </c>
      <c r="O172" s="41" t="n">
        <v>959.4</v>
      </c>
      <c r="P172" s="41" t="n">
        <v>901.5</v>
      </c>
      <c r="Q172" s="41" t="n">
        <v>914.7</v>
      </c>
      <c r="R172" s="41" t="n">
        <v>1134</v>
      </c>
      <c r="S172" s="41" t="n">
        <v>1380.5</v>
      </c>
      <c r="T172" s="40" t="n">
        <v>1448.8</v>
      </c>
      <c r="U172" s="40" t="n">
        <v>1697.2</v>
      </c>
    </row>
    <row r="173" s="40" customFormat="true" ht="12.75" hidden="false" customHeight="false" outlineLevel="0" collapsed="false">
      <c r="A173" s="40" t="s">
        <v>461</v>
      </c>
      <c r="B173" s="40" t="s">
        <v>455</v>
      </c>
      <c r="E173" s="40" t="s">
        <v>613</v>
      </c>
      <c r="F173" s="40" t="s">
        <v>456</v>
      </c>
      <c r="G173" s="40" t="s">
        <v>616</v>
      </c>
      <c r="H173" s="40" t="s">
        <v>463</v>
      </c>
      <c r="J173" s="41" t="n">
        <v>27450</v>
      </c>
      <c r="K173" s="41" t="n">
        <v>37439</v>
      </c>
      <c r="L173" s="41" t="n">
        <v>52330.9</v>
      </c>
      <c r="M173" s="41" t="n">
        <v>61686.24542</v>
      </c>
      <c r="N173" s="41" t="n">
        <v>71669.66613</v>
      </c>
      <c r="O173" s="41" t="n">
        <v>88200.88172</v>
      </c>
      <c r="P173" s="41" t="n">
        <v>82574.24637</v>
      </c>
      <c r="Q173" s="41" t="n">
        <v>94157.82595</v>
      </c>
      <c r="R173" s="41" t="n">
        <v>112888.645</v>
      </c>
      <c r="S173" s="41" t="n">
        <v>133575.526</v>
      </c>
      <c r="T173" s="40" t="n">
        <v>146097.988</v>
      </c>
      <c r="U173" s="40" t="n">
        <v>174834.486</v>
      </c>
    </row>
    <row r="174" s="40" customFormat="true" ht="12.75" hidden="false" customHeight="false" outlineLevel="0" collapsed="false">
      <c r="A174" s="40" t="s">
        <v>461</v>
      </c>
      <c r="B174" s="40" t="s">
        <v>455</v>
      </c>
      <c r="E174" s="40" t="s">
        <v>613</v>
      </c>
      <c r="F174" s="40" t="s">
        <v>456</v>
      </c>
      <c r="G174" s="40" t="s">
        <v>617</v>
      </c>
      <c r="H174" s="40" t="s">
        <v>465</v>
      </c>
      <c r="J174" s="41" t="n">
        <v>49851.8</v>
      </c>
      <c r="K174" s="41" t="n">
        <v>66913</v>
      </c>
      <c r="L174" s="41" t="n">
        <v>84331.2958</v>
      </c>
      <c r="M174" s="41" t="n">
        <v>114705.42416</v>
      </c>
      <c r="N174" s="41" t="n">
        <v>149110.14279</v>
      </c>
      <c r="O174" s="41" t="n">
        <v>175307.17056</v>
      </c>
      <c r="P174" s="41" t="n">
        <v>211930.41943</v>
      </c>
      <c r="Q174" s="41" t="n">
        <v>244646.77464</v>
      </c>
      <c r="R174" s="41" t="n">
        <v>216527.018</v>
      </c>
      <c r="S174" s="41" t="n">
        <v>214607.588</v>
      </c>
      <c r="T174" s="40" t="n">
        <v>226134.427</v>
      </c>
      <c r="U174" s="40" t="n">
        <v>242862.098</v>
      </c>
    </row>
    <row r="175" s="40" customFormat="true" ht="12.75" hidden="false" customHeight="false" outlineLevel="0" collapsed="false">
      <c r="A175" s="40" t="s">
        <v>466</v>
      </c>
      <c r="B175" s="40" t="s">
        <v>467</v>
      </c>
      <c r="E175" s="40" t="s">
        <v>613</v>
      </c>
      <c r="F175" s="40" t="s">
        <v>456</v>
      </c>
      <c r="G175" s="40" t="s">
        <v>618</v>
      </c>
      <c r="H175" s="40" t="s">
        <v>507</v>
      </c>
      <c r="J175" s="41" t="n">
        <v>2.4372</v>
      </c>
      <c r="K175" s="41" t="n">
        <v>2.468</v>
      </c>
      <c r="L175" s="41" t="n">
        <v>2.8755</v>
      </c>
      <c r="M175" s="41" t="n">
        <v>3.518</v>
      </c>
      <c r="N175" s="41" t="n">
        <v>3.504</v>
      </c>
      <c r="O175" s="41" t="n">
        <v>4.1483</v>
      </c>
      <c r="P175" s="41" t="n">
        <v>4.1432</v>
      </c>
      <c r="Q175" s="41" t="n">
        <v>3.9863</v>
      </c>
      <c r="R175" s="41" t="n">
        <v>3.8388</v>
      </c>
      <c r="S175" s="41" t="n">
        <v>3.7408</v>
      </c>
      <c r="T175" s="40" t="n">
        <v>2.9904</v>
      </c>
      <c r="U175" s="40" t="n">
        <v>3.2613</v>
      </c>
    </row>
    <row r="176" s="40" customFormat="true" ht="12.75" hidden="false" customHeight="false" outlineLevel="0" collapsed="false">
      <c r="A176" s="40" t="s">
        <v>68</v>
      </c>
      <c r="B176" s="43" t="s">
        <v>8</v>
      </c>
      <c r="E176" s="40" t="s">
        <v>613</v>
      </c>
      <c r="F176" s="2" t="s">
        <v>70</v>
      </c>
      <c r="G176" s="2" t="s">
        <v>619</v>
      </c>
      <c r="H176" s="2" t="s">
        <v>471</v>
      </c>
      <c r="J176" s="44" t="n">
        <v>-24.0777816647694</v>
      </c>
      <c r="K176" s="44" t="n">
        <v>-33.8250016056012</v>
      </c>
      <c r="L176" s="44" t="n">
        <v>-41.1870019552775</v>
      </c>
      <c r="M176" s="44" t="n">
        <v>-46.2960021979419</v>
      </c>
      <c r="N176" s="44" t="n">
        <v>-51.9270024654001</v>
      </c>
      <c r="O176" s="44" t="n">
        <v>-52.1140024742821</v>
      </c>
      <c r="P176" s="44" t="n">
        <v>-57.2030027159966</v>
      </c>
      <c r="Q176" s="44" t="n">
        <v>-58.2910027676739</v>
      </c>
      <c r="R176" s="44" t="n">
        <v>-63.5372529168574</v>
      </c>
      <c r="S176" s="44" t="n">
        <v>-77.808748694717</v>
      </c>
      <c r="T176" s="40" t="n">
        <v>-100.500291272507</v>
      </c>
      <c r="U176" s="40" t="n">
        <v>-112.336646792707</v>
      </c>
    </row>
    <row r="177" s="40" customFormat="true" ht="12.75" hidden="false" customHeight="false" outlineLevel="0" collapsed="false">
      <c r="C177" s="40" t="s">
        <v>68</v>
      </c>
      <c r="D177" s="40" t="s">
        <v>455</v>
      </c>
      <c r="E177" s="40" t="s">
        <v>179</v>
      </c>
      <c r="I177" s="40" t="s">
        <v>473</v>
      </c>
      <c r="J177" s="41" t="n">
        <v>2377.44</v>
      </c>
      <c r="K177" s="41" t="n">
        <v>2927.88</v>
      </c>
      <c r="L177" s="41" t="n">
        <v>3829.29</v>
      </c>
      <c r="M177" s="41" t="n">
        <v>4402.52</v>
      </c>
      <c r="N177" s="41" t="n">
        <v>7311.74</v>
      </c>
      <c r="O177" s="41" t="n">
        <v>8267.61</v>
      </c>
      <c r="P177" s="41" t="n">
        <v>8494.86</v>
      </c>
      <c r="Q177" s="41" t="n">
        <v>10971.4</v>
      </c>
      <c r="R177" s="41" t="n">
        <v>13132.36</v>
      </c>
      <c r="S177" s="41" t="n">
        <v>13871.32</v>
      </c>
    </row>
    <row r="178" s="40" customFormat="true" ht="12.75" hidden="false" customHeight="false" outlineLevel="0" collapsed="false">
      <c r="J178" s="41"/>
      <c r="K178" s="41"/>
      <c r="L178" s="41"/>
      <c r="M178" s="41"/>
      <c r="N178" s="41"/>
      <c r="O178" s="41"/>
      <c r="P178" s="41"/>
      <c r="Q178" s="41"/>
      <c r="R178" s="41"/>
      <c r="S178" s="41"/>
    </row>
    <row r="179" s="40" customFormat="true" ht="12.75" hidden="false" customHeight="false" outlineLevel="0" collapsed="false">
      <c r="A179" s="40" t="s">
        <v>68</v>
      </c>
      <c r="B179" s="40" t="s">
        <v>455</v>
      </c>
      <c r="E179" s="40" t="s">
        <v>184</v>
      </c>
      <c r="F179" s="40" t="s">
        <v>456</v>
      </c>
      <c r="G179" s="40" t="s">
        <v>620</v>
      </c>
      <c r="H179" s="40" t="s">
        <v>458</v>
      </c>
      <c r="J179" s="41" t="n">
        <v>657.726684881844</v>
      </c>
      <c r="K179" s="41" t="n">
        <v>743.847801555838</v>
      </c>
      <c r="L179" s="41" t="n">
        <v>686.217500764587</v>
      </c>
      <c r="M179" s="41" t="n">
        <v>820.62412135381</v>
      </c>
      <c r="N179" s="41" t="n">
        <v>1043.34810082134</v>
      </c>
      <c r="O179" s="41" t="n">
        <v>1304.19198890224</v>
      </c>
      <c r="P179" s="41" t="n">
        <v>1157.98769301707</v>
      </c>
      <c r="Q179" s="41" t="n">
        <v>1312.68692296589</v>
      </c>
      <c r="R179" s="41" t="n">
        <v>1566.79647036341</v>
      </c>
      <c r="S179" s="41" t="n">
        <v>2944.15474490699</v>
      </c>
      <c r="T179" s="40" t="n">
        <v>3395.93854325845</v>
      </c>
      <c r="U179" s="40" t="n">
        <v>4542.36759379922</v>
      </c>
    </row>
    <row r="180" s="40" customFormat="true" ht="12.75" hidden="false" customHeight="false" outlineLevel="0" collapsed="false">
      <c r="A180" s="40" t="s">
        <v>68</v>
      </c>
      <c r="B180" s="40" t="s">
        <v>455</v>
      </c>
      <c r="E180" s="40" t="s">
        <v>184</v>
      </c>
      <c r="F180" s="40" t="s">
        <v>456</v>
      </c>
      <c r="G180" s="40" t="s">
        <v>621</v>
      </c>
      <c r="H180" s="40" t="s">
        <v>460</v>
      </c>
      <c r="J180" s="41" t="n">
        <v>41.5934065934066</v>
      </c>
      <c r="K180" s="41" t="n">
        <v>41.5934065934066</v>
      </c>
      <c r="L180" s="41" t="n">
        <v>41.5934065934066</v>
      </c>
      <c r="M180" s="41" t="n">
        <v>15.6593406593407</v>
      </c>
      <c r="N180" s="41" t="n">
        <v>15.521978021978</v>
      </c>
      <c r="O180" s="41" t="n">
        <v>5.54945054945055</v>
      </c>
      <c r="P180" s="41" t="n">
        <v>5.21978021978022</v>
      </c>
      <c r="Q180" s="41" t="n">
        <v>5.32967032967033</v>
      </c>
      <c r="R180" s="41" t="n">
        <v>6.67582417582417</v>
      </c>
      <c r="S180" s="41" t="n">
        <v>7.93956043956044</v>
      </c>
      <c r="T180" s="40" t="n">
        <v>18.2692307692308</v>
      </c>
      <c r="U180" s="40" t="n">
        <v>9.89010989010989</v>
      </c>
    </row>
    <row r="181" s="40" customFormat="true" ht="12.75" hidden="false" customHeight="false" outlineLevel="0" collapsed="false">
      <c r="A181" s="40" t="s">
        <v>461</v>
      </c>
      <c r="B181" s="40" t="s">
        <v>455</v>
      </c>
      <c r="E181" s="40" t="s">
        <v>184</v>
      </c>
      <c r="F181" s="40" t="s">
        <v>456</v>
      </c>
      <c r="G181" s="40" t="s">
        <v>622</v>
      </c>
      <c r="H181" s="40" t="s">
        <v>463</v>
      </c>
      <c r="J181" s="41" t="n">
        <v>3910.3</v>
      </c>
      <c r="K181" s="41" t="n">
        <v>3720.1</v>
      </c>
      <c r="L181" s="41" t="n">
        <v>3885</v>
      </c>
      <c r="M181" s="41" t="n">
        <v>4130.5</v>
      </c>
      <c r="N181" s="41" t="n">
        <v>4216.3</v>
      </c>
      <c r="O181" s="41" t="n">
        <v>4178.7</v>
      </c>
      <c r="P181" s="41" t="n">
        <v>4448.9</v>
      </c>
      <c r="Q181" s="41" t="n">
        <v>5219.2</v>
      </c>
      <c r="R181" s="41" t="n">
        <v>6289.1</v>
      </c>
      <c r="S181" s="41" t="n">
        <v>11278</v>
      </c>
      <c r="T181" s="40" t="n">
        <v>14598.7</v>
      </c>
      <c r="U181" s="40" t="n">
        <v>22362.4</v>
      </c>
    </row>
    <row r="182" s="40" customFormat="true" ht="12.75" hidden="false" customHeight="false" outlineLevel="0" collapsed="false">
      <c r="A182" s="40" t="s">
        <v>461</v>
      </c>
      <c r="B182" s="40" t="s">
        <v>455</v>
      </c>
      <c r="E182" s="40" t="s">
        <v>184</v>
      </c>
      <c r="F182" s="40" t="s">
        <v>456</v>
      </c>
      <c r="G182" s="40" t="s">
        <v>623</v>
      </c>
      <c r="H182" s="40" t="s">
        <v>465</v>
      </c>
      <c r="J182" s="41" t="n">
        <v>14508.5</v>
      </c>
      <c r="K182" s="41" t="n">
        <v>14901.4</v>
      </c>
      <c r="L182" s="41" t="n">
        <v>15772.2</v>
      </c>
      <c r="M182" s="41" t="n">
        <v>17465.8</v>
      </c>
      <c r="N182" s="41" t="n">
        <v>19116.8</v>
      </c>
      <c r="O182" s="41" t="n">
        <v>21803.5</v>
      </c>
      <c r="P182" s="41" t="n">
        <v>24307.2</v>
      </c>
      <c r="Q182" s="41" t="n">
        <v>23535.4</v>
      </c>
      <c r="R182" s="41" t="n">
        <v>25858</v>
      </c>
      <c r="S182" s="41" t="n">
        <v>25945.3</v>
      </c>
      <c r="T182" s="40" t="n">
        <v>30266.6</v>
      </c>
      <c r="U182" s="40" t="n">
        <v>41908.7</v>
      </c>
    </row>
    <row r="183" s="40" customFormat="true" ht="12.75" hidden="false" customHeight="false" outlineLevel="0" collapsed="false">
      <c r="A183" s="40" t="s">
        <v>466</v>
      </c>
      <c r="B183" s="40" t="s">
        <v>467</v>
      </c>
      <c r="E183" s="40" t="s">
        <v>184</v>
      </c>
      <c r="F183" s="40" t="s">
        <v>456</v>
      </c>
      <c r="G183" s="40" t="s">
        <v>624</v>
      </c>
      <c r="H183" s="40" t="s">
        <v>507</v>
      </c>
      <c r="J183" s="41" t="n">
        <v>3.64</v>
      </c>
      <c r="K183" s="41" t="n">
        <v>3.64</v>
      </c>
      <c r="L183" s="41" t="n">
        <v>3.64</v>
      </c>
      <c r="M183" s="41" t="n">
        <v>3.64</v>
      </c>
      <c r="N183" s="41" t="n">
        <v>3.64</v>
      </c>
      <c r="O183" s="41" t="n">
        <v>3.64</v>
      </c>
      <c r="P183" s="41" t="n">
        <v>3.64</v>
      </c>
      <c r="Q183" s="41" t="n">
        <v>3.64</v>
      </c>
      <c r="R183" s="41" t="n">
        <v>3.64</v>
      </c>
      <c r="S183" s="41" t="n">
        <v>3.64</v>
      </c>
      <c r="T183" s="40" t="n">
        <v>3.64</v>
      </c>
      <c r="U183" s="40" t="n">
        <v>3.64</v>
      </c>
    </row>
    <row r="184" s="46" customFormat="true" ht="12" hidden="false" customHeight="true" outlineLevel="0" collapsed="false">
      <c r="A184" s="46" t="s">
        <v>68</v>
      </c>
      <c r="B184" s="49" t="s">
        <v>8</v>
      </c>
      <c r="E184" s="46" t="s">
        <v>184</v>
      </c>
      <c r="F184" s="2" t="s">
        <v>70</v>
      </c>
      <c r="G184" s="2" t="s">
        <v>625</v>
      </c>
      <c r="H184" s="2" t="s">
        <v>471</v>
      </c>
      <c r="I184" s="40"/>
      <c r="J184" s="44" t="n">
        <v>-2.92723039715185</v>
      </c>
      <c r="K184" s="44" t="n">
        <v>-4.2801268604518</v>
      </c>
      <c r="L184" s="44" t="n">
        <v>-4.68253076823077</v>
      </c>
      <c r="M184" s="44" t="n">
        <v>-5.74945060257155</v>
      </c>
      <c r="N184" s="44" t="n">
        <v>-5.4471502680548</v>
      </c>
      <c r="O184" s="44" t="n">
        <v>-5.25618157414416</v>
      </c>
      <c r="P184" s="44" t="n">
        <v>-5.86946922976923</v>
      </c>
      <c r="Q184" s="44" t="n">
        <v>-6.62650444615302</v>
      </c>
      <c r="R184" s="44" t="n">
        <v>-6.80168683264741</v>
      </c>
      <c r="S184" s="44" t="n">
        <v>-7.58143125371433</v>
      </c>
      <c r="T184" s="46" t="n">
        <v>-8.48439797092801</v>
      </c>
      <c r="U184" s="46" t="n">
        <v>-9.59308921370549</v>
      </c>
    </row>
    <row r="185" s="40" customFormat="true" ht="12.75" hidden="false" customHeight="false" outlineLevel="0" collapsed="false">
      <c r="C185" s="40" t="s">
        <v>68</v>
      </c>
      <c r="D185" s="40" t="s">
        <v>455</v>
      </c>
      <c r="E185" s="40" t="s">
        <v>184</v>
      </c>
      <c r="I185" s="40" t="s">
        <v>473</v>
      </c>
      <c r="J185" s="41" t="n">
        <v>1295.91</v>
      </c>
      <c r="K185" s="41" t="n">
        <v>1662.37</v>
      </c>
      <c r="L185" s="41" t="n">
        <v>3134.55</v>
      </c>
      <c r="M185" s="41" t="n">
        <v>1899.07</v>
      </c>
      <c r="N185" s="41" t="n">
        <v>2623.57</v>
      </c>
      <c r="O185" s="41" t="n">
        <v>2716.9</v>
      </c>
      <c r="P185" s="41" t="n">
        <v>1880.21</v>
      </c>
      <c r="Q185" s="41" t="n">
        <v>1854.44</v>
      </c>
      <c r="R185" s="41" t="n">
        <v>1347.22</v>
      </c>
      <c r="S185" s="41" t="n">
        <v>1952.93</v>
      </c>
    </row>
    <row r="186" s="40" customFormat="true" ht="12.75" hidden="false" customHeight="false" outlineLevel="0" collapsed="false">
      <c r="J186" s="41"/>
      <c r="K186" s="41"/>
      <c r="L186" s="41"/>
      <c r="M186" s="41"/>
      <c r="N186" s="41"/>
      <c r="O186" s="41"/>
      <c r="P186" s="41"/>
      <c r="Q186" s="41"/>
      <c r="R186" s="41"/>
      <c r="S186" s="41"/>
    </row>
    <row r="187" s="40" customFormat="true" ht="12.75" hidden="false" customHeight="false" outlineLevel="0" collapsed="false">
      <c r="A187" s="40" t="s">
        <v>68</v>
      </c>
      <c r="B187" s="40" t="s">
        <v>455</v>
      </c>
      <c r="E187" s="40" t="s">
        <v>189</v>
      </c>
      <c r="F187" s="40" t="s">
        <v>456</v>
      </c>
      <c r="G187" s="40" t="s">
        <v>626</v>
      </c>
      <c r="H187" s="40" t="s">
        <v>458</v>
      </c>
      <c r="J187" s="41" t="n">
        <v>3980.4119852223</v>
      </c>
      <c r="K187" s="41" t="n">
        <v>14382.7766160492</v>
      </c>
      <c r="L187" s="41" t="n">
        <v>11276.4348390512</v>
      </c>
      <c r="M187" s="41" t="n">
        <v>12894.7006246668</v>
      </c>
      <c r="N187" s="41" t="n">
        <v>7801.37666049963</v>
      </c>
      <c r="O187" s="41" t="n">
        <v>8457.23087618462</v>
      </c>
      <c r="P187" s="41" t="n">
        <v>24264.3391490233</v>
      </c>
      <c r="Q187" s="41" t="n">
        <v>32542.4007700954</v>
      </c>
      <c r="R187" s="41" t="n">
        <v>44053.6011604461</v>
      </c>
      <c r="S187" s="41" t="n">
        <v>73174.94672028</v>
      </c>
      <c r="T187" s="40" t="n">
        <v>120808.798302295</v>
      </c>
      <c r="U187" s="40" t="n">
        <v>175891.410531917</v>
      </c>
    </row>
    <row r="188" s="40" customFormat="true" ht="12.75" hidden="false" customHeight="false" outlineLevel="0" collapsed="false">
      <c r="A188" s="40" t="s">
        <v>68</v>
      </c>
      <c r="B188" s="40" t="s">
        <v>455</v>
      </c>
      <c r="E188" s="40" t="s">
        <v>189</v>
      </c>
      <c r="F188" s="40" t="s">
        <v>456</v>
      </c>
      <c r="G188" s="40" t="s">
        <v>627</v>
      </c>
      <c r="H188" s="40" t="s">
        <v>476</v>
      </c>
      <c r="J188" s="41" t="n">
        <v>2525.1</v>
      </c>
      <c r="K188" s="41" t="n">
        <v>2824.1</v>
      </c>
      <c r="L188" s="41" t="n">
        <v>4047.1</v>
      </c>
      <c r="M188" s="41" t="n">
        <v>4889.2</v>
      </c>
      <c r="N188" s="41" t="n">
        <v>4421.6</v>
      </c>
      <c r="O188" s="41" t="n">
        <v>3998.3</v>
      </c>
      <c r="P188" s="41" t="n">
        <v>3707.8</v>
      </c>
      <c r="Q188" s="41" t="n">
        <v>4079.8</v>
      </c>
      <c r="R188" s="41" t="n">
        <v>3739.3</v>
      </c>
      <c r="S188" s="41" t="n">
        <v>3763.4</v>
      </c>
      <c r="T188" s="40" t="n">
        <v>3732.4</v>
      </c>
      <c r="U188" s="40" t="n">
        <v>6349</v>
      </c>
    </row>
    <row r="189" s="40" customFormat="true" ht="12.75" hidden="false" customHeight="false" outlineLevel="0" collapsed="false">
      <c r="A189" s="40" t="s">
        <v>461</v>
      </c>
      <c r="B189" s="40" t="s">
        <v>455</v>
      </c>
      <c r="E189" s="40" t="s">
        <v>189</v>
      </c>
      <c r="F189" s="40" t="s">
        <v>456</v>
      </c>
      <c r="G189" s="40" t="s">
        <v>628</v>
      </c>
      <c r="H189" s="40" t="s">
        <v>463</v>
      </c>
      <c r="J189" s="41" t="n">
        <v>68544</v>
      </c>
      <c r="K189" s="41" t="n">
        <v>151267</v>
      </c>
      <c r="L189" s="41" t="n">
        <v>192373</v>
      </c>
      <c r="M189" s="41" t="n">
        <v>299349</v>
      </c>
      <c r="N189" s="41" t="n">
        <v>344113</v>
      </c>
      <c r="O189" s="41" t="n">
        <v>527627</v>
      </c>
      <c r="P189" s="41" t="n">
        <v>880524</v>
      </c>
      <c r="Q189" s="41" t="n">
        <v>1193395</v>
      </c>
      <c r="R189" s="41" t="n">
        <v>1498463</v>
      </c>
      <c r="S189" s="41" t="n">
        <v>2181933</v>
      </c>
      <c r="T189" s="40" t="n">
        <v>2848345</v>
      </c>
      <c r="U189" s="40" t="n">
        <v>3858515</v>
      </c>
    </row>
    <row r="190" s="40" customFormat="true" ht="12.75" hidden="false" customHeight="false" outlineLevel="0" collapsed="false">
      <c r="A190" s="40" t="s">
        <v>461</v>
      </c>
      <c r="B190" s="40" t="s">
        <v>455</v>
      </c>
      <c r="E190" s="40" t="s">
        <v>189</v>
      </c>
      <c r="F190" s="40" t="s">
        <v>456</v>
      </c>
      <c r="G190" s="40" t="s">
        <v>629</v>
      </c>
      <c r="H190" s="40" t="s">
        <v>465</v>
      </c>
      <c r="J190" s="41" t="n">
        <v>61187</v>
      </c>
      <c r="K190" s="41" t="n">
        <v>124514</v>
      </c>
      <c r="L190" s="41" t="n">
        <v>164922</v>
      </c>
      <c r="M190" s="41" t="n">
        <v>161011</v>
      </c>
      <c r="N190" s="41" t="n">
        <v>289514</v>
      </c>
      <c r="O190" s="41" t="n">
        <v>465574</v>
      </c>
      <c r="P190" s="41" t="n">
        <v>688460</v>
      </c>
      <c r="Q190" s="41" t="n">
        <v>944816</v>
      </c>
      <c r="R190" s="41" t="n">
        <v>1361524</v>
      </c>
      <c r="S190" s="41" t="n">
        <v>1780151</v>
      </c>
      <c r="T190" s="40" t="n">
        <v>2450354</v>
      </c>
      <c r="U190" s="40" t="n">
        <v>3362603</v>
      </c>
    </row>
    <row r="191" s="40" customFormat="true" ht="12.75" hidden="false" customHeight="false" outlineLevel="0" collapsed="false">
      <c r="A191" s="40" t="s">
        <v>466</v>
      </c>
      <c r="B191" s="40" t="s">
        <v>467</v>
      </c>
      <c r="E191" s="40" t="s">
        <v>189</v>
      </c>
      <c r="F191" s="40" t="s">
        <v>456</v>
      </c>
      <c r="G191" s="40" t="s">
        <v>630</v>
      </c>
      <c r="H191" s="40" t="s">
        <v>507</v>
      </c>
      <c r="J191" s="41" t="n">
        <v>3.55</v>
      </c>
      <c r="K191" s="41" t="n">
        <v>4.64</v>
      </c>
      <c r="L191" s="41" t="n">
        <v>5.56</v>
      </c>
      <c r="M191" s="41" t="n">
        <v>5.96</v>
      </c>
      <c r="N191" s="41" t="n">
        <v>20.65</v>
      </c>
      <c r="O191" s="41" t="n">
        <v>27</v>
      </c>
      <c r="P191" s="41" t="n">
        <v>28.16</v>
      </c>
      <c r="Q191" s="41" t="n">
        <v>30.14</v>
      </c>
      <c r="R191" s="41" t="n">
        <v>31.7844</v>
      </c>
      <c r="S191" s="41" t="n">
        <v>29.4545</v>
      </c>
      <c r="T191" s="40" t="n">
        <v>27.7487</v>
      </c>
      <c r="U191" s="40" t="n">
        <v>28.7825</v>
      </c>
    </row>
    <row r="192" s="40" customFormat="true" ht="12.75" hidden="false" customHeight="false" outlineLevel="0" collapsed="false">
      <c r="A192" s="40" t="s">
        <v>68</v>
      </c>
      <c r="B192" s="43" t="s">
        <v>8</v>
      </c>
      <c r="E192" s="40" t="s">
        <v>189</v>
      </c>
      <c r="F192" s="2" t="s">
        <v>70</v>
      </c>
      <c r="G192" s="2" t="s">
        <v>631</v>
      </c>
      <c r="H192" s="2" t="s">
        <v>471</v>
      </c>
      <c r="J192" s="44" t="n">
        <v>-65.886692</v>
      </c>
      <c r="K192" s="44" t="n">
        <v>-82.808789</v>
      </c>
      <c r="L192" s="44" t="n">
        <v>-86.7569265327499</v>
      </c>
      <c r="M192" s="44" t="n">
        <v>-92.00765826</v>
      </c>
      <c r="N192" s="44" t="n">
        <v>-74.470803</v>
      </c>
      <c r="O192" s="44" t="n">
        <v>-52.887239</v>
      </c>
      <c r="P192" s="44" t="n">
        <v>-61.091319</v>
      </c>
      <c r="Q192" s="44" t="n">
        <v>-72.9925474</v>
      </c>
      <c r="R192" s="44" t="n">
        <v>-83.077222</v>
      </c>
      <c r="S192" s="44" t="n">
        <v>-103.1918543</v>
      </c>
      <c r="T192" s="40" t="n">
        <v>-131.114389</v>
      </c>
      <c r="U192" s="40" t="n">
        <v>-165.296447909328</v>
      </c>
    </row>
    <row r="193" s="40" customFormat="true" ht="12.75" hidden="false" customHeight="false" outlineLevel="0" collapsed="false">
      <c r="C193" s="40" t="s">
        <v>68</v>
      </c>
      <c r="D193" s="40" t="s">
        <v>455</v>
      </c>
      <c r="E193" s="40" t="s">
        <v>189</v>
      </c>
      <c r="I193" s="40" t="s">
        <v>473</v>
      </c>
      <c r="J193" s="41" t="n">
        <v>18815.44</v>
      </c>
      <c r="K193" s="41" t="n">
        <v>22001.16</v>
      </c>
      <c r="L193" s="41" t="n">
        <v>27090.02</v>
      </c>
      <c r="M193" s="41" t="n">
        <v>33310.4</v>
      </c>
      <c r="N193" s="41" t="n">
        <v>18591.62</v>
      </c>
      <c r="O193" s="41" t="n">
        <v>12164.25</v>
      </c>
      <c r="P193" s="41" t="n">
        <v>12678.86</v>
      </c>
      <c r="Q193" s="41" t="n">
        <v>15696.27</v>
      </c>
      <c r="R193" s="41" t="n">
        <v>17799.69</v>
      </c>
      <c r="S193" s="41" t="n">
        <v>27136.89</v>
      </c>
    </row>
    <row r="194" s="40" customFormat="true" ht="12.75" hidden="false" customHeight="false" outlineLevel="0" collapsed="false">
      <c r="J194" s="41"/>
      <c r="K194" s="41"/>
      <c r="L194" s="41"/>
      <c r="M194" s="41"/>
      <c r="N194" s="41"/>
      <c r="O194" s="41"/>
      <c r="P194" s="41"/>
      <c r="Q194" s="41"/>
      <c r="R194" s="41"/>
      <c r="S194" s="41"/>
    </row>
    <row r="195" s="40" customFormat="true" ht="12.75" hidden="false" customHeight="false" outlineLevel="0" collapsed="false">
      <c r="A195" s="40" t="s">
        <v>68</v>
      </c>
      <c r="B195" s="40" t="s">
        <v>455</v>
      </c>
      <c r="E195" s="40" t="s">
        <v>632</v>
      </c>
      <c r="F195" s="40" t="s">
        <v>456</v>
      </c>
      <c r="G195" s="40" t="s">
        <v>633</v>
      </c>
      <c r="H195" s="40" t="s">
        <v>458</v>
      </c>
      <c r="J195" s="41" t="n">
        <v>1685.21853748245</v>
      </c>
      <c r="K195" s="41" t="n">
        <v>2819.86924426672</v>
      </c>
      <c r="L195" s="41" t="n">
        <v>941.556937171815</v>
      </c>
      <c r="M195" s="41" t="n">
        <v>4799.41491825679</v>
      </c>
      <c r="N195" s="41" t="n">
        <v>4356.8540177814</v>
      </c>
      <c r="O195" s="41" t="n">
        <v>6353.0950287033</v>
      </c>
      <c r="P195" s="41" t="n">
        <v>6082.806615024</v>
      </c>
      <c r="Q195" s="41" t="n">
        <v>6045.27696640333</v>
      </c>
      <c r="R195" s="41" t="n">
        <v>5904.23914687974</v>
      </c>
      <c r="S195" s="41" t="n">
        <v>6495.52023518713</v>
      </c>
      <c r="T195" s="40" t="n">
        <v>13141.2522440464</v>
      </c>
      <c r="U195" s="40" t="n">
        <v>18579.1306691786</v>
      </c>
    </row>
    <row r="196" s="40" customFormat="true" ht="12.75" hidden="false" customHeight="false" outlineLevel="0" collapsed="false">
      <c r="A196" s="40" t="s">
        <v>68</v>
      </c>
      <c r="B196" s="40" t="s">
        <v>455</v>
      </c>
      <c r="E196" s="40" t="s">
        <v>632</v>
      </c>
      <c r="F196" s="40" t="s">
        <v>456</v>
      </c>
      <c r="G196" s="40" t="s">
        <v>634</v>
      </c>
      <c r="H196" s="40" t="s">
        <v>460</v>
      </c>
      <c r="J196" s="41" t="n">
        <v>1444.8991110484</v>
      </c>
      <c r="K196" s="41" t="n">
        <v>1480.74023303633</v>
      </c>
      <c r="L196" s="41" t="n">
        <v>1260.65136145222</v>
      </c>
      <c r="M196" s="41" t="n">
        <v>1048.38212634823</v>
      </c>
      <c r="N196" s="41" t="n">
        <v>1034.00853242321</v>
      </c>
      <c r="O196" s="41" t="n">
        <v>1019.80177106182</v>
      </c>
      <c r="P196" s="41" t="n">
        <v>1451.00482262007</v>
      </c>
      <c r="Q196" s="41" t="n">
        <v>1426.8032820682</v>
      </c>
      <c r="R196" s="41" t="n">
        <v>1734.90972222222</v>
      </c>
      <c r="S196" s="41" t="n">
        <v>1475.71385542169</v>
      </c>
      <c r="T196" s="40" t="n">
        <v>1578.4351687389</v>
      </c>
      <c r="U196" s="40" t="n">
        <v>2050.59920948617</v>
      </c>
    </row>
    <row r="197" s="40" customFormat="true" ht="12.75" hidden="false" customHeight="false" outlineLevel="0" collapsed="false">
      <c r="A197" s="40" t="s">
        <v>461</v>
      </c>
      <c r="B197" s="40" t="s">
        <v>455</v>
      </c>
      <c r="E197" s="40" t="s">
        <v>632</v>
      </c>
      <c r="F197" s="40" t="s">
        <v>456</v>
      </c>
      <c r="G197" s="40" t="s">
        <v>635</v>
      </c>
      <c r="H197" s="40" t="s">
        <v>463</v>
      </c>
      <c r="J197" s="41" t="n">
        <v>94511</v>
      </c>
      <c r="K197" s="41" t="n">
        <v>111844</v>
      </c>
      <c r="L197" s="41" t="n">
        <v>147664</v>
      </c>
      <c r="M197" s="41" t="n">
        <v>173335</v>
      </c>
      <c r="N197" s="41" t="n">
        <v>213531.63</v>
      </c>
      <c r="O197" s="41" t="n">
        <v>259935.42</v>
      </c>
      <c r="P197" s="41" t="n">
        <v>266184.07</v>
      </c>
      <c r="Q197" s="41" t="n">
        <v>312364.22</v>
      </c>
      <c r="R197" s="41" t="n">
        <v>357470.23</v>
      </c>
      <c r="S197" s="41" t="n">
        <v>386681.12</v>
      </c>
      <c r="T197" s="40" t="n">
        <v>424288.24</v>
      </c>
      <c r="U197" s="40" t="n">
        <v>516948.15</v>
      </c>
    </row>
    <row r="198" s="40" customFormat="true" ht="12.75" hidden="false" customHeight="false" outlineLevel="0" collapsed="false">
      <c r="A198" s="40" t="s">
        <v>461</v>
      </c>
      <c r="B198" s="40" t="s">
        <v>455</v>
      </c>
      <c r="E198" s="40" t="s">
        <v>632</v>
      </c>
      <c r="F198" s="40" t="s">
        <v>456</v>
      </c>
      <c r="G198" s="40" t="s">
        <v>636</v>
      </c>
      <c r="H198" s="40" t="s">
        <v>465</v>
      </c>
      <c r="J198" s="41" t="n">
        <v>141757</v>
      </c>
      <c r="K198" s="41" t="n">
        <v>162301</v>
      </c>
      <c r="L198" s="41" t="n">
        <v>165626</v>
      </c>
      <c r="M198" s="41" t="n">
        <v>195762</v>
      </c>
      <c r="N198" s="41" t="n">
        <v>205958</v>
      </c>
      <c r="O198" s="41" t="n">
        <v>205309</v>
      </c>
      <c r="P198" s="41" t="n">
        <v>232628</v>
      </c>
      <c r="Q198" s="41" t="n">
        <v>269561.77</v>
      </c>
      <c r="R198" s="41" t="n">
        <v>351691.69</v>
      </c>
      <c r="S198" s="41" t="n">
        <v>417158.31</v>
      </c>
      <c r="T198" s="40" t="n">
        <v>489340.91</v>
      </c>
      <c r="U198" s="40" t="n">
        <v>585691.8</v>
      </c>
    </row>
    <row r="199" s="40" customFormat="true" ht="12.75" hidden="false" customHeight="false" outlineLevel="0" collapsed="false">
      <c r="A199" s="40" t="s">
        <v>466</v>
      </c>
      <c r="B199" s="40" t="s">
        <v>467</v>
      </c>
      <c r="E199" s="40" t="s">
        <v>632</v>
      </c>
      <c r="F199" s="40" t="s">
        <v>456</v>
      </c>
      <c r="G199" s="40" t="s">
        <v>637</v>
      </c>
      <c r="H199" s="40" t="s">
        <v>469</v>
      </c>
      <c r="J199" s="41" t="n">
        <v>3.5435</v>
      </c>
      <c r="K199" s="41" t="n">
        <v>3.6475</v>
      </c>
      <c r="L199" s="41" t="n">
        <v>4.6825</v>
      </c>
      <c r="M199" s="41" t="n">
        <v>4.8675</v>
      </c>
      <c r="N199" s="41" t="n">
        <v>5.86</v>
      </c>
      <c r="O199" s="41" t="n">
        <v>6.1545</v>
      </c>
      <c r="P199" s="41" t="n">
        <v>7.5685</v>
      </c>
      <c r="Q199" s="41" t="n">
        <v>12.1265</v>
      </c>
      <c r="R199" s="41" t="n">
        <v>8.64</v>
      </c>
      <c r="S199" s="41" t="n">
        <v>6.64</v>
      </c>
      <c r="T199" s="40" t="n">
        <v>5.63</v>
      </c>
      <c r="U199" s="40" t="n">
        <v>6.325</v>
      </c>
    </row>
    <row r="200" s="40" customFormat="true" ht="12.75" hidden="false" customHeight="false" outlineLevel="0" collapsed="false">
      <c r="A200" s="11" t="s">
        <v>68</v>
      </c>
      <c r="B200" s="11" t="s">
        <v>8</v>
      </c>
      <c r="E200" s="40" t="s">
        <v>632</v>
      </c>
      <c r="F200" s="2" t="s">
        <v>70</v>
      </c>
      <c r="G200" s="2" t="s">
        <v>638</v>
      </c>
      <c r="H200" s="2" t="s">
        <v>471</v>
      </c>
      <c r="J200" s="11" t="n">
        <v>-26.9732653453673</v>
      </c>
      <c r="K200" s="11" t="n">
        <v>-33.3865453532873</v>
      </c>
      <c r="L200" s="11" t="n">
        <v>-33.3628153793184</v>
      </c>
      <c r="M200" s="11" t="n">
        <v>-34.8833373115258</v>
      </c>
      <c r="N200" s="11" t="n">
        <v>-32.8968110482443</v>
      </c>
      <c r="O200" s="11" t="n">
        <v>-30.2689306561134</v>
      </c>
      <c r="P200" s="11" t="n">
        <v>-33.128631781331</v>
      </c>
      <c r="Q200" s="11" t="n">
        <v>-30.9106019913051</v>
      </c>
      <c r="R200" s="11" t="n">
        <v>-32.2856463642356</v>
      </c>
      <c r="S200" s="11" t="n">
        <v>-43.1390537618722</v>
      </c>
      <c r="T200" s="40" t="n">
        <v>-58.6494364243709</v>
      </c>
      <c r="U200" s="40" t="n">
        <v>-70.7295879030019</v>
      </c>
    </row>
    <row r="201" s="40" customFormat="true" ht="12.75" hidden="false" customHeight="false" outlineLevel="0" collapsed="false">
      <c r="C201" s="40" t="s">
        <v>68</v>
      </c>
      <c r="D201" s="40" t="s">
        <v>455</v>
      </c>
      <c r="E201" s="40" t="s">
        <v>194</v>
      </c>
      <c r="I201" s="40" t="s">
        <v>473</v>
      </c>
      <c r="J201" s="41" t="n">
        <v>9935.98</v>
      </c>
      <c r="K201" s="41" t="n">
        <v>11928.39</v>
      </c>
      <c r="L201" s="41" t="n">
        <v>12634</v>
      </c>
      <c r="M201" s="41" t="n">
        <v>15138.85</v>
      </c>
      <c r="N201" s="41" t="n">
        <v>14392.03</v>
      </c>
      <c r="O201" s="41" t="n">
        <v>14528.99</v>
      </c>
      <c r="P201" s="41" t="n">
        <v>12235.75</v>
      </c>
      <c r="Q201" s="41" t="n">
        <v>10623.91</v>
      </c>
      <c r="R201" s="41" t="n">
        <v>9633.91</v>
      </c>
      <c r="S201" s="41" t="n">
        <v>10504.07</v>
      </c>
    </row>
    <row r="202" s="40" customFormat="true" ht="12.75" hidden="false" customHeight="false" outlineLevel="0" collapsed="false">
      <c r="J202" s="41"/>
      <c r="K202" s="41"/>
      <c r="L202" s="41"/>
      <c r="M202" s="41"/>
      <c r="N202" s="41"/>
      <c r="O202" s="41"/>
      <c r="P202" s="41"/>
      <c r="Q202" s="41"/>
      <c r="R202" s="41"/>
      <c r="S202" s="41"/>
    </row>
    <row r="203" s="40" customFormat="true" ht="12.75" hidden="false" customHeight="false" outlineLevel="0" collapsed="false">
      <c r="A203" s="40" t="s">
        <v>68</v>
      </c>
      <c r="B203" s="40" t="s">
        <v>455</v>
      </c>
      <c r="E203" s="40" t="s">
        <v>199</v>
      </c>
      <c r="F203" s="40" t="s">
        <v>456</v>
      </c>
      <c r="G203" s="40" t="s">
        <v>639</v>
      </c>
      <c r="H203" s="40" t="s">
        <v>458</v>
      </c>
      <c r="J203" s="41" t="n">
        <v>7169.31303940155</v>
      </c>
      <c r="K203" s="41" t="n">
        <v>12441.8454945043</v>
      </c>
      <c r="L203" s="41" t="n">
        <v>16435.819647392</v>
      </c>
      <c r="M203" s="41" t="n">
        <v>18658.3357316465</v>
      </c>
      <c r="N203" s="41" t="n">
        <v>19488.8101671465</v>
      </c>
      <c r="O203" s="41" t="n">
        <v>23345.860443296</v>
      </c>
      <c r="P203" s="41" t="n">
        <v>22488.4405473993</v>
      </c>
      <c r="Q203" s="41" t="n">
        <v>18879.2050689239</v>
      </c>
      <c r="R203" s="41" t="n">
        <v>27068.6031600598</v>
      </c>
      <c r="S203" s="41" t="n">
        <v>33990.986975426</v>
      </c>
      <c r="T203" s="40" t="n">
        <v>35669.1432015466</v>
      </c>
      <c r="U203" s="40" t="n">
        <v>50579.0019845234</v>
      </c>
    </row>
    <row r="204" s="40" customFormat="true" ht="12.75" hidden="false" customHeight="false" outlineLevel="0" collapsed="false">
      <c r="A204" s="40" t="s">
        <v>68</v>
      </c>
      <c r="B204" s="40" t="s">
        <v>455</v>
      </c>
      <c r="E204" s="40" t="s">
        <v>199</v>
      </c>
      <c r="F204" s="40" t="s">
        <v>456</v>
      </c>
      <c r="G204" s="40" t="s">
        <v>640</v>
      </c>
      <c r="H204" s="40" t="s">
        <v>460</v>
      </c>
      <c r="J204" s="41" t="n">
        <v>1410.00359573681</v>
      </c>
      <c r="K204" s="41" t="n">
        <v>1383.07483659395</v>
      </c>
      <c r="L204" s="41" t="n">
        <v>1383.20538588905</v>
      </c>
      <c r="M204" s="41" t="n">
        <v>1383.5851656566</v>
      </c>
      <c r="N204" s="41" t="n">
        <v>1124.52617872587</v>
      </c>
      <c r="O204" s="41" t="n">
        <v>1011</v>
      </c>
      <c r="P204" s="41" t="n">
        <v>1010</v>
      </c>
      <c r="Q204" s="41" t="n">
        <v>992</v>
      </c>
      <c r="R204" s="41" t="n">
        <v>1032</v>
      </c>
      <c r="S204" s="41" t="n">
        <v>1558</v>
      </c>
      <c r="T204" s="40" t="n">
        <v>1583</v>
      </c>
      <c r="U204" s="40" t="n">
        <v>1912</v>
      </c>
    </row>
    <row r="205" s="40" customFormat="true" ht="12.75" hidden="false" customHeight="false" outlineLevel="0" collapsed="false">
      <c r="A205" s="40" t="s">
        <v>461</v>
      </c>
      <c r="B205" s="40" t="s">
        <v>455</v>
      </c>
      <c r="E205" s="40" t="s">
        <v>199</v>
      </c>
      <c r="F205" s="40" t="s">
        <v>456</v>
      </c>
      <c r="G205" s="40" t="s">
        <v>641</v>
      </c>
      <c r="H205" s="40" t="s">
        <v>463</v>
      </c>
      <c r="J205" s="41" t="n">
        <v>228.4128</v>
      </c>
      <c r="K205" s="41" t="n">
        <v>384.3907</v>
      </c>
      <c r="L205" s="41" t="n">
        <v>882.2918</v>
      </c>
      <c r="M205" s="41" t="n">
        <v>1491.7051</v>
      </c>
      <c r="N205" s="41" t="n">
        <v>2432.969</v>
      </c>
      <c r="O205" s="41" t="n">
        <v>4709.814736645</v>
      </c>
      <c r="P205" s="41" t="n">
        <v>7406.914235</v>
      </c>
      <c r="Q205" s="41" t="n">
        <v>10839.562368</v>
      </c>
      <c r="R205" s="41" t="n">
        <v>14814.331</v>
      </c>
      <c r="S205" s="41" t="n">
        <v>21193.5611</v>
      </c>
      <c r="T205" s="40" t="n">
        <v>26781.941</v>
      </c>
      <c r="U205" s="4" t="n">
        <v>34959.1287</v>
      </c>
    </row>
    <row r="206" s="40" customFormat="true" ht="12.75" hidden="false" customHeight="false" outlineLevel="0" collapsed="false">
      <c r="A206" s="40" t="s">
        <v>461</v>
      </c>
      <c r="B206" s="40" t="s">
        <v>455</v>
      </c>
      <c r="E206" s="40" t="s">
        <v>199</v>
      </c>
      <c r="F206" s="40" t="s">
        <v>456</v>
      </c>
      <c r="G206" s="40" t="s">
        <v>642</v>
      </c>
      <c r="H206" s="40" t="s">
        <v>589</v>
      </c>
      <c r="J206" s="41" t="n">
        <v>1006.2963</v>
      </c>
      <c r="K206" s="41" t="n">
        <v>2129.6317</v>
      </c>
      <c r="L206" s="41" t="n">
        <v>4580.0212</v>
      </c>
      <c r="M206" s="41" t="n">
        <v>9298.4505</v>
      </c>
      <c r="N206" s="41" t="n">
        <v>18039.933</v>
      </c>
      <c r="O206" s="41" t="n">
        <v>36303.417310224</v>
      </c>
      <c r="P206" s="41" t="n">
        <v>50225.756714</v>
      </c>
      <c r="Q206" s="41" t="n">
        <v>96456.517044</v>
      </c>
      <c r="R206" s="41" t="n">
        <v>123679.53507038</v>
      </c>
      <c r="S206" s="41" t="n">
        <v>137544.767752</v>
      </c>
      <c r="T206" s="40" t="n">
        <v>167059.167825275</v>
      </c>
      <c r="U206" s="4" t="n">
        <v>195367.8056</v>
      </c>
    </row>
    <row r="207" s="40" customFormat="true" ht="12.75" hidden="false" customHeight="false" outlineLevel="0" collapsed="false">
      <c r="A207" s="40" t="s">
        <v>466</v>
      </c>
      <c r="B207" s="40" t="s">
        <v>467</v>
      </c>
      <c r="E207" s="40" t="s">
        <v>199</v>
      </c>
      <c r="F207" s="40" t="s">
        <v>456</v>
      </c>
      <c r="G207" s="40" t="s">
        <v>643</v>
      </c>
      <c r="H207" s="40" t="s">
        <v>480</v>
      </c>
      <c r="J207" s="41" t="n">
        <v>0.038726</v>
      </c>
      <c r="K207" s="41" t="n">
        <v>0.05965</v>
      </c>
      <c r="L207" s="41" t="n">
        <v>0.107775</v>
      </c>
      <c r="M207" s="41" t="n">
        <v>0.205605</v>
      </c>
      <c r="N207" s="41" t="n">
        <v>0.314464</v>
      </c>
      <c r="O207" s="41" t="n">
        <v>0.5414</v>
      </c>
      <c r="P207" s="41" t="n">
        <v>0.673385</v>
      </c>
      <c r="Q207" s="41" t="n">
        <v>1.450127</v>
      </c>
      <c r="R207" s="41" t="n">
        <v>1.643699</v>
      </c>
      <c r="S207" s="41" t="n">
        <v>1.396638</v>
      </c>
      <c r="T207" s="40" t="n">
        <v>1.3395</v>
      </c>
      <c r="U207" s="40" t="n">
        <v>1.34505</v>
      </c>
    </row>
    <row r="208" s="40" customFormat="true" ht="12.75" hidden="false" customHeight="false" outlineLevel="0" collapsed="false">
      <c r="A208" s="40" t="s">
        <v>68</v>
      </c>
      <c r="B208" s="43" t="s">
        <v>8</v>
      </c>
      <c r="E208" s="40" t="s">
        <v>644</v>
      </c>
      <c r="F208" s="2" t="s">
        <v>70</v>
      </c>
      <c r="G208" s="2" t="s">
        <v>645</v>
      </c>
      <c r="H208" s="2" t="s">
        <v>471</v>
      </c>
      <c r="J208" s="44" t="n">
        <v>-30.257999</v>
      </c>
      <c r="K208" s="44" t="n">
        <v>-44.564999</v>
      </c>
      <c r="L208" s="44" t="n">
        <v>-53.578999</v>
      </c>
      <c r="M208" s="44" t="n">
        <v>-60.886999</v>
      </c>
      <c r="N208" s="44" t="n">
        <v>-60.206999</v>
      </c>
      <c r="O208" s="44" t="n">
        <v>-54.226999</v>
      </c>
      <c r="P208" s="44" t="n">
        <v>-68.513999</v>
      </c>
      <c r="Q208" s="44" t="n">
        <v>-52.758999</v>
      </c>
      <c r="R208" s="44" t="n">
        <v>-61.350999</v>
      </c>
      <c r="S208" s="44" t="n">
        <v>-81.538999</v>
      </c>
      <c r="T208" s="40" t="n">
        <v>-109.356999</v>
      </c>
      <c r="U208" s="40" t="n">
        <v>-130.452999</v>
      </c>
    </row>
    <row r="209" s="40" customFormat="true" ht="12.75" hidden="false" customHeight="false" outlineLevel="0" collapsed="false">
      <c r="C209" s="40" t="s">
        <v>68</v>
      </c>
      <c r="D209" s="40" t="s">
        <v>455</v>
      </c>
      <c r="E209" s="40" t="s">
        <v>199</v>
      </c>
      <c r="I209" s="40" t="s">
        <v>473</v>
      </c>
      <c r="J209" s="41" t="n">
        <v>10185.14</v>
      </c>
      <c r="K209" s="41" t="n">
        <v>12505.85</v>
      </c>
      <c r="L209" s="41" t="n">
        <v>14267.68</v>
      </c>
      <c r="M209" s="41" t="n">
        <v>21163.96</v>
      </c>
      <c r="N209" s="41" t="n">
        <v>24454.5</v>
      </c>
      <c r="O209" s="41" t="n">
        <v>25526.36</v>
      </c>
      <c r="P209" s="41" t="n">
        <v>30257.33</v>
      </c>
      <c r="Q209" s="41" t="n">
        <v>23102.01</v>
      </c>
      <c r="R209" s="41" t="n">
        <v>20606.57</v>
      </c>
      <c r="S209" s="41" t="n">
        <v>25778.26</v>
      </c>
    </row>
    <row r="210" s="40" customFormat="true" ht="12.75" hidden="false" customHeight="false" outlineLevel="0" collapsed="false">
      <c r="J210" s="41"/>
      <c r="K210" s="41"/>
      <c r="L210" s="41"/>
      <c r="M210" s="41"/>
      <c r="N210" s="41"/>
      <c r="O210" s="41"/>
      <c r="P210" s="41"/>
      <c r="Q210" s="41"/>
      <c r="R210" s="41"/>
      <c r="S210" s="41"/>
    </row>
    <row r="211" s="40" customFormat="true" ht="12.75" hidden="false" customHeight="false" outlineLevel="0" collapsed="false">
      <c r="A211" s="40" t="s">
        <v>68</v>
      </c>
      <c r="B211" s="40" t="s">
        <v>455</v>
      </c>
      <c r="E211" s="40" t="s">
        <v>204</v>
      </c>
      <c r="F211" s="40" t="s">
        <v>456</v>
      </c>
      <c r="G211" s="40" t="s">
        <v>646</v>
      </c>
      <c r="H211" s="40" t="s">
        <v>458</v>
      </c>
      <c r="J211" s="41" t="n">
        <v>650.74198936455</v>
      </c>
      <c r="K211" s="41" t="n">
        <v>1050.57741872125</v>
      </c>
      <c r="L211" s="41" t="n">
        <v>1959.9878757424</v>
      </c>
      <c r="M211" s="41" t="n">
        <v>2341.12155940925</v>
      </c>
      <c r="N211" s="41" t="n">
        <v>761.2972622225</v>
      </c>
      <c r="O211" s="41" t="n">
        <v>1046.39110930526</v>
      </c>
      <c r="P211" s="41" t="n">
        <v>1352.71223050546</v>
      </c>
      <c r="Q211" s="41" t="n">
        <v>2955.34459493369</v>
      </c>
      <c r="R211" s="41" t="n">
        <v>4241.41129307232</v>
      </c>
      <c r="S211" s="41" t="n">
        <v>6730.73949053714</v>
      </c>
      <c r="T211" s="40" t="n">
        <v>9302.42609774763</v>
      </c>
      <c r="U211" s="40" t="n">
        <v>19114.5276939501</v>
      </c>
    </row>
    <row r="212" s="40" customFormat="true" ht="12.75" hidden="false" customHeight="false" outlineLevel="0" collapsed="false">
      <c r="A212" s="40" t="s">
        <v>68</v>
      </c>
      <c r="B212" s="40" t="s">
        <v>455</v>
      </c>
      <c r="E212" s="40" t="s">
        <v>204</v>
      </c>
      <c r="F212" s="40" t="s">
        <v>456</v>
      </c>
      <c r="G212" s="40" t="s">
        <v>647</v>
      </c>
      <c r="H212" s="40" t="s">
        <v>476</v>
      </c>
      <c r="J212" s="41" t="n">
        <v>13.677</v>
      </c>
      <c r="K212" s="41" t="n">
        <v>18.311</v>
      </c>
      <c r="L212" s="41" t="n">
        <v>11.6</v>
      </c>
      <c r="M212" s="41" t="n">
        <v>17.7</v>
      </c>
      <c r="N212" s="41" t="n">
        <v>31.56</v>
      </c>
      <c r="O212" s="41" t="n">
        <v>47.22</v>
      </c>
      <c r="P212" s="41" t="n">
        <v>123.67</v>
      </c>
      <c r="Q212" s="41" t="n">
        <v>134.11</v>
      </c>
      <c r="R212" s="41" t="n">
        <v>175.42161056</v>
      </c>
      <c r="S212" s="41" t="n">
        <v>206.51147833</v>
      </c>
      <c r="T212" s="40" t="n">
        <v>222.31284227</v>
      </c>
      <c r="U212" s="40" t="n">
        <v>275.89079275</v>
      </c>
    </row>
    <row r="213" s="40" customFormat="true" ht="12.75" hidden="false" customHeight="false" outlineLevel="0" collapsed="false">
      <c r="A213" s="40" t="s">
        <v>461</v>
      </c>
      <c r="B213" s="40" t="s">
        <v>455</v>
      </c>
      <c r="E213" s="40" t="s">
        <v>204</v>
      </c>
      <c r="F213" s="40" t="s">
        <v>456</v>
      </c>
      <c r="G213" s="40" t="s">
        <v>648</v>
      </c>
      <c r="H213" s="40" t="s">
        <v>463</v>
      </c>
      <c r="J213" s="41" t="n">
        <v>1859.98951</v>
      </c>
      <c r="K213" s="41" t="n">
        <v>4681.88583</v>
      </c>
      <c r="L213" s="41" t="n">
        <v>6315.46558</v>
      </c>
      <c r="M213" s="41" t="n">
        <v>9050.399521</v>
      </c>
      <c r="N213" s="41" t="n">
        <v>10385.96782904</v>
      </c>
      <c r="O213" s="41" t="n">
        <v>14161.84715406</v>
      </c>
      <c r="P213" s="41" t="n">
        <v>20825.26623809</v>
      </c>
      <c r="Q213" s="41" t="n">
        <v>29795.62061067</v>
      </c>
      <c r="R213" s="41" t="n">
        <v>40281.12104436</v>
      </c>
      <c r="S213" s="41" t="n">
        <v>53129.4488032</v>
      </c>
      <c r="T213" s="40" t="n">
        <v>68186.58758208</v>
      </c>
      <c r="U213" s="40" t="n">
        <v>100432.20295481</v>
      </c>
    </row>
    <row r="214" s="40" customFormat="true" ht="12.75" hidden="false" customHeight="false" outlineLevel="0" collapsed="false">
      <c r="A214" s="40" t="s">
        <v>461</v>
      </c>
      <c r="B214" s="40" t="s">
        <v>455</v>
      </c>
      <c r="E214" s="40" t="s">
        <v>204</v>
      </c>
      <c r="F214" s="40" t="s">
        <v>456</v>
      </c>
      <c r="G214" s="40" t="s">
        <v>649</v>
      </c>
      <c r="H214" s="40" t="s">
        <v>465</v>
      </c>
      <c r="J214" s="41" t="n">
        <v>1355.7047</v>
      </c>
      <c r="K214" s="41" t="n">
        <v>2248.07134</v>
      </c>
      <c r="L214" s="41" t="n">
        <v>3048.93424</v>
      </c>
      <c r="M214" s="41" t="n">
        <v>3490.383161</v>
      </c>
      <c r="N214" s="41" t="n">
        <v>5170.21856103</v>
      </c>
      <c r="O214" s="41" t="n">
        <v>7706.97748229</v>
      </c>
      <c r="P214" s="41" t="n">
        <v>10782.14046803</v>
      </c>
      <c r="Q214" s="41" t="n">
        <v>15390.16709258</v>
      </c>
      <c r="R214" s="41" t="n">
        <v>24040.36769347</v>
      </c>
      <c r="S214" s="41" t="n">
        <v>41333.43232612</v>
      </c>
      <c r="T214" s="40" t="n">
        <v>57296.74469831</v>
      </c>
      <c r="U214" s="40" t="n">
        <v>92713.06042201</v>
      </c>
    </row>
    <row r="215" s="40" customFormat="true" ht="12.75" hidden="false" customHeight="false" outlineLevel="0" collapsed="false">
      <c r="A215" s="40" t="s">
        <v>466</v>
      </c>
      <c r="B215" s="40" t="s">
        <v>467</v>
      </c>
      <c r="E215" s="40" t="s">
        <v>204</v>
      </c>
      <c r="F215" s="40" t="s">
        <v>456</v>
      </c>
      <c r="G215" s="40" t="s">
        <v>650</v>
      </c>
      <c r="H215" s="40" t="s">
        <v>507</v>
      </c>
      <c r="J215" s="41" t="n">
        <v>1.042</v>
      </c>
      <c r="K215" s="41" t="n">
        <v>1.794</v>
      </c>
      <c r="L215" s="41" t="n">
        <v>1.889</v>
      </c>
      <c r="M215" s="41" t="n">
        <v>1.899</v>
      </c>
      <c r="N215" s="41" t="n">
        <v>3.427</v>
      </c>
      <c r="O215" s="41" t="n">
        <v>5.2163</v>
      </c>
      <c r="P215" s="41" t="n">
        <v>5.4345</v>
      </c>
      <c r="Q215" s="41" t="n">
        <v>5.2985</v>
      </c>
      <c r="R215" s="41" t="n">
        <v>5.3324</v>
      </c>
      <c r="S215" s="41" t="n">
        <v>5.3315</v>
      </c>
      <c r="T215" s="40" t="n">
        <v>5.3054</v>
      </c>
      <c r="U215" s="40" t="n">
        <v>5.05</v>
      </c>
    </row>
    <row r="216" s="40" customFormat="true" ht="12.75" hidden="false" customHeight="false" outlineLevel="0" collapsed="false">
      <c r="A216" s="40" t="s">
        <v>68</v>
      </c>
      <c r="B216" s="43" t="s">
        <v>8</v>
      </c>
      <c r="E216" s="40" t="s">
        <v>204</v>
      </c>
      <c r="F216" s="2" t="s">
        <v>70</v>
      </c>
      <c r="G216" s="2" t="s">
        <v>651</v>
      </c>
      <c r="H216" s="2" t="s">
        <v>471</v>
      </c>
      <c r="J216" s="44" t="n">
        <v>-18.0424404749374</v>
      </c>
      <c r="K216" s="44" t="n">
        <v>-18.643785417984</v>
      </c>
      <c r="L216" s="44" t="n">
        <v>-21.4679734119873</v>
      </c>
      <c r="M216" s="44" t="n">
        <v>-21.8909720787506</v>
      </c>
      <c r="N216" s="44" t="n">
        <v>-18.8279740223388</v>
      </c>
      <c r="O216" s="44" t="n">
        <v>-15.2369727501373</v>
      </c>
      <c r="P216" s="44" t="n">
        <v>-17.946999</v>
      </c>
      <c r="Q216" s="44" t="n">
        <v>-20.472999</v>
      </c>
      <c r="R216" s="44" t="n">
        <v>-21.493999</v>
      </c>
      <c r="S216" s="44" t="n">
        <v>-27.664999</v>
      </c>
      <c r="T216" s="40" t="n">
        <v>-34.845999</v>
      </c>
      <c r="U216" s="40" t="n">
        <v>-42.090999</v>
      </c>
    </row>
    <row r="217" s="40" customFormat="true" ht="12.75" hidden="false" customHeight="false" outlineLevel="0" collapsed="false">
      <c r="C217" s="40" t="s">
        <v>68</v>
      </c>
      <c r="D217" s="40" t="s">
        <v>455</v>
      </c>
      <c r="E217" s="40" t="s">
        <v>204</v>
      </c>
      <c r="I217" s="40" t="s">
        <v>473</v>
      </c>
      <c r="J217" s="41" t="n">
        <v>288.54</v>
      </c>
      <c r="K217" s="41" t="n">
        <v>215.46</v>
      </c>
      <c r="L217" s="41" t="n">
        <v>428.95</v>
      </c>
      <c r="M217" s="41" t="n">
        <v>1490.32</v>
      </c>
      <c r="N217" s="41" t="n">
        <v>749.9</v>
      </c>
      <c r="O217" s="41" t="n">
        <v>974.2</v>
      </c>
      <c r="P217" s="41" t="n">
        <v>1197.91</v>
      </c>
      <c r="Q217" s="41" t="n">
        <v>743.11</v>
      </c>
      <c r="R217" s="41" t="n">
        <v>701.99</v>
      </c>
      <c r="S217" s="41" t="n">
        <v>1131.65</v>
      </c>
    </row>
    <row r="218" s="40" customFormat="true" ht="12.75" hidden="false" customHeight="false" outlineLevel="0" collapsed="false">
      <c r="J218" s="41"/>
      <c r="K218" s="41"/>
      <c r="L218" s="41"/>
      <c r="M218" s="41"/>
      <c r="N218" s="41"/>
      <c r="O218" s="41"/>
      <c r="P218" s="41"/>
      <c r="Q218" s="41"/>
      <c r="R218" s="41"/>
      <c r="S218" s="41"/>
    </row>
    <row r="219" s="40" customFormat="true" ht="12.75" hidden="false" customHeight="false" outlineLevel="0" collapsed="false">
      <c r="A219" s="40" t="s">
        <v>68</v>
      </c>
      <c r="B219" s="40" t="s">
        <v>455</v>
      </c>
      <c r="E219" s="40" t="s">
        <v>209</v>
      </c>
      <c r="F219" s="40" t="s">
        <v>456</v>
      </c>
      <c r="G219" s="40" t="s">
        <v>652</v>
      </c>
      <c r="H219" s="40" t="s">
        <v>458</v>
      </c>
      <c r="J219" s="41" t="n">
        <v>8067.29673108035</v>
      </c>
      <c r="K219" s="41" t="n">
        <v>6283.08882048917</v>
      </c>
      <c r="L219" s="41" t="n">
        <v>11788.2410443877</v>
      </c>
      <c r="M219" s="41" t="n">
        <v>14378.0901959818</v>
      </c>
      <c r="N219" s="41" t="n">
        <v>11919.9142140364</v>
      </c>
      <c r="O219" s="41" t="n">
        <v>12277.3094537089</v>
      </c>
      <c r="P219" s="41" t="n">
        <v>13088.4839212386</v>
      </c>
      <c r="Q219" s="41" t="n">
        <v>9239.49029255846</v>
      </c>
      <c r="R219" s="41" t="n">
        <v>8487.06975771216</v>
      </c>
      <c r="S219" s="41" t="n">
        <v>16034.7024508499</v>
      </c>
      <c r="T219" s="40" t="n">
        <v>18375.4309597371</v>
      </c>
      <c r="U219" s="40" t="n">
        <v>23918.8319645911</v>
      </c>
    </row>
    <row r="220" s="40" customFormat="true" ht="12.75" hidden="false" customHeight="false" outlineLevel="0" collapsed="false">
      <c r="A220" s="40" t="s">
        <v>68</v>
      </c>
      <c r="B220" s="40" t="s">
        <v>455</v>
      </c>
      <c r="E220" s="40" t="s">
        <v>209</v>
      </c>
      <c r="F220" s="40" t="s">
        <v>456</v>
      </c>
      <c r="G220" s="40" t="s">
        <v>653</v>
      </c>
      <c r="H220" s="40" t="s">
        <v>460</v>
      </c>
      <c r="J220" s="41" t="n">
        <v>3440</v>
      </c>
      <c r="K220" s="41" t="n">
        <v>3440</v>
      </c>
      <c r="L220" s="41" t="n">
        <v>3440</v>
      </c>
      <c r="M220" s="41" t="n">
        <v>3440</v>
      </c>
      <c r="N220" s="41" t="n">
        <v>2929</v>
      </c>
      <c r="O220" s="41" t="n">
        <v>2887</v>
      </c>
      <c r="P220" s="41" t="n">
        <v>2794</v>
      </c>
      <c r="Q220" s="41" t="n">
        <v>3056</v>
      </c>
      <c r="R220" s="41" t="n">
        <v>3515</v>
      </c>
      <c r="S220" s="41" t="n">
        <v>4632</v>
      </c>
      <c r="T220" s="40" t="n">
        <v>5122</v>
      </c>
      <c r="U220" s="40" t="n">
        <v>5718</v>
      </c>
    </row>
    <row r="221" s="40" customFormat="true" ht="12.75" hidden="false" customHeight="false" outlineLevel="0" collapsed="false">
      <c r="A221" s="40" t="s">
        <v>461</v>
      </c>
      <c r="B221" s="40" t="s">
        <v>8</v>
      </c>
      <c r="E221" s="40" t="s">
        <v>209</v>
      </c>
      <c r="F221" s="40" t="s">
        <v>456</v>
      </c>
      <c r="G221" s="40" t="s">
        <v>654</v>
      </c>
      <c r="H221" s="40" t="s">
        <v>463</v>
      </c>
      <c r="J221" s="41" t="n">
        <v>974.12</v>
      </c>
      <c r="K221" s="41" t="n">
        <v>1343.964</v>
      </c>
      <c r="L221" s="41" t="n">
        <v>2777.65024695328</v>
      </c>
      <c r="M221" s="41" t="n">
        <v>4917.78234114667</v>
      </c>
      <c r="N221" s="41" t="n">
        <v>5149.1719606031</v>
      </c>
      <c r="O221" s="41" t="n">
        <v>6412.637122115</v>
      </c>
      <c r="P221" s="41" t="n">
        <v>8037.2210016323</v>
      </c>
      <c r="Q221" s="41" t="n">
        <v>9287.0086061474</v>
      </c>
      <c r="R221" s="41" t="n">
        <v>10973.4559411934</v>
      </c>
      <c r="S221" s="41" t="n">
        <v>19055.8056884921</v>
      </c>
      <c r="T221" s="40" t="n">
        <v>27927.2540467745</v>
      </c>
      <c r="U221" s="40" t="n">
        <v>42921.7902519851</v>
      </c>
    </row>
    <row r="222" s="40" customFormat="true" ht="12.75" hidden="false" customHeight="false" outlineLevel="0" collapsed="false">
      <c r="A222" s="40" t="s">
        <v>461</v>
      </c>
      <c r="B222" s="40" t="s">
        <v>8</v>
      </c>
      <c r="E222" s="40" t="s">
        <v>209</v>
      </c>
      <c r="F222" s="40" t="s">
        <v>456</v>
      </c>
      <c r="G222" s="40" t="s">
        <v>655</v>
      </c>
      <c r="H222" s="40" t="s">
        <v>465</v>
      </c>
      <c r="J222" s="41" t="n">
        <v>1548.575</v>
      </c>
      <c r="K222" s="41" t="n">
        <v>2101.066</v>
      </c>
      <c r="L222" s="41" t="n">
        <v>2426.30919643067</v>
      </c>
      <c r="M222" s="41" t="n">
        <v>3468.37905394581</v>
      </c>
      <c r="N222" s="41" t="n">
        <v>4524.8241673023</v>
      </c>
      <c r="O222" s="41" t="n">
        <v>5260.3825720053</v>
      </c>
      <c r="P222" s="41" t="n">
        <v>6336.8280379164</v>
      </c>
      <c r="Q222" s="41" t="n">
        <v>7281.6843474641</v>
      </c>
      <c r="R222" s="41" t="n">
        <v>8207.16562636148</v>
      </c>
      <c r="S222" s="41" t="n">
        <v>11165.705755202</v>
      </c>
      <c r="T222" s="40" t="n">
        <v>16474.5882123341</v>
      </c>
      <c r="U222" s="40" t="n">
        <v>25482.1896290373</v>
      </c>
    </row>
    <row r="223" s="40" customFormat="true" ht="12.75" hidden="false" customHeight="false" outlineLevel="0" collapsed="false">
      <c r="A223" s="40" t="s">
        <v>466</v>
      </c>
      <c r="B223" s="40" t="s">
        <v>467</v>
      </c>
      <c r="E223" s="40" t="s">
        <v>209</v>
      </c>
      <c r="F223" s="40" t="s">
        <v>456</v>
      </c>
      <c r="G223" s="40" t="s">
        <v>656</v>
      </c>
      <c r="H223" s="40" t="s">
        <v>507</v>
      </c>
      <c r="J223" s="41" t="n">
        <v>170</v>
      </c>
      <c r="K223" s="41" t="n">
        <v>290</v>
      </c>
      <c r="L223" s="41" t="n">
        <v>476.5</v>
      </c>
      <c r="M223" s="41" t="n">
        <v>504.25</v>
      </c>
      <c r="N223" s="41" t="n">
        <v>564.5</v>
      </c>
      <c r="O223" s="41" t="n">
        <v>648.25</v>
      </c>
      <c r="P223" s="41" t="n">
        <v>699.75</v>
      </c>
      <c r="Q223" s="41" t="n">
        <v>763</v>
      </c>
      <c r="R223" s="41" t="n">
        <v>1401.25</v>
      </c>
      <c r="S223" s="41" t="n">
        <v>1598</v>
      </c>
      <c r="T223" s="40" t="n">
        <v>1918</v>
      </c>
      <c r="U223" s="40" t="n">
        <v>2147</v>
      </c>
    </row>
    <row r="224" s="40" customFormat="true" ht="12.75" hidden="false" customHeight="false" outlineLevel="0" collapsed="false">
      <c r="A224" s="40" t="s">
        <v>68</v>
      </c>
      <c r="B224" s="43" t="s">
        <v>8</v>
      </c>
      <c r="E224" s="40" t="s">
        <v>209</v>
      </c>
      <c r="F224" s="2" t="s">
        <v>70</v>
      </c>
      <c r="G224" s="2" t="s">
        <v>657</v>
      </c>
      <c r="H224" s="2" t="s">
        <v>471</v>
      </c>
      <c r="J224" s="44" t="n">
        <v>-13.151999992</v>
      </c>
      <c r="K224" s="44" t="n">
        <v>-16.904999992</v>
      </c>
      <c r="L224" s="44" t="n">
        <v>-14.778999992</v>
      </c>
      <c r="M224" s="44" t="n">
        <v>-18.838999995</v>
      </c>
      <c r="N224" s="44" t="n">
        <v>-20.826999995</v>
      </c>
      <c r="O224" s="44" t="n">
        <v>-18.682999995</v>
      </c>
      <c r="P224" s="44" t="n">
        <v>-21.299999995</v>
      </c>
      <c r="Q224" s="44" t="n">
        <v>-23.891999995</v>
      </c>
      <c r="R224" s="44" t="n">
        <v>-17.281999999</v>
      </c>
      <c r="S224" s="44" t="n">
        <v>-14.208999999</v>
      </c>
      <c r="T224" s="40" t="n">
        <v>-22.041999999</v>
      </c>
      <c r="U224" s="40" t="n">
        <v>-30.2420574915139</v>
      </c>
    </row>
    <row r="225" s="40" customFormat="true" ht="12.75" hidden="false" customHeight="false" outlineLevel="0" collapsed="false">
      <c r="C225" s="40" t="s">
        <v>68</v>
      </c>
      <c r="D225" s="40" t="s">
        <v>455</v>
      </c>
      <c r="E225" s="40" t="s">
        <v>209</v>
      </c>
      <c r="I225" s="40" t="s">
        <v>473</v>
      </c>
      <c r="J225" s="41" t="n">
        <v>4967.45</v>
      </c>
      <c r="K225" s="41" t="n">
        <v>4358.14</v>
      </c>
      <c r="L225" s="41" t="n">
        <v>3932.44</v>
      </c>
      <c r="M225" s="41" t="n">
        <v>5728.87</v>
      </c>
      <c r="N225" s="41" t="n">
        <v>5666.49</v>
      </c>
      <c r="O225" s="41" t="n">
        <v>5171.13</v>
      </c>
      <c r="P225" s="41" t="n">
        <v>5327.58</v>
      </c>
      <c r="Q225" s="41" t="n">
        <v>4800.53</v>
      </c>
      <c r="R225" s="41" t="n">
        <v>5330.24</v>
      </c>
      <c r="S225" s="41" t="n">
        <v>3480.15</v>
      </c>
    </row>
    <row r="226" s="40" customFormat="true" ht="12.75" hidden="false" customHeight="false" outlineLevel="0" collapsed="false"/>
    <row r="227" s="40" customFormat="true" ht="12.75" hidden="false" customHeight="false" outlineLevel="0" collapsed="false"/>
    <row r="228" s="40" customFormat="true" ht="12.75" hidden="false" customHeight="false" outlineLevel="0" collapsed="false">
      <c r="I228" s="50" t="s">
        <v>658</v>
      </c>
      <c r="J228" s="48" t="n">
        <v>1994</v>
      </c>
      <c r="K228" s="48" t="n">
        <f aca="false">J228+1</f>
        <v>1995</v>
      </c>
      <c r="L228" s="48" t="n">
        <f aca="false">K228+1</f>
        <v>1996</v>
      </c>
      <c r="M228" s="48" t="n">
        <f aca="false">L228+1</f>
        <v>1997</v>
      </c>
      <c r="N228" s="48" t="n">
        <f aca="false">M228+1</f>
        <v>1998</v>
      </c>
      <c r="O228" s="48" t="n">
        <f aca="false">N228+1</f>
        <v>1999</v>
      </c>
      <c r="P228" s="48" t="n">
        <f aca="false">O228+1</f>
        <v>2000</v>
      </c>
      <c r="Q228" s="48" t="n">
        <f aca="false">P228+1</f>
        <v>2001</v>
      </c>
      <c r="R228" s="48" t="n">
        <f aca="false">Q228+1</f>
        <v>2002</v>
      </c>
      <c r="S228" s="48" t="n">
        <f aca="false">R228+1</f>
        <v>2003</v>
      </c>
      <c r="T228" s="48" t="n">
        <f aca="false">S228+1</f>
        <v>2004</v>
      </c>
      <c r="U228" s="48" t="n">
        <f aca="false">T228+1</f>
        <v>2005</v>
      </c>
    </row>
    <row r="229" s="40" customFormat="true" ht="12.75" hidden="false" customHeight="false" outlineLevel="0" collapsed="false"/>
    <row r="230" s="40" customFormat="true" ht="12.75" hidden="false" customHeight="false" outlineLevel="0" collapsed="false">
      <c r="E230" s="40" t="s">
        <v>218</v>
      </c>
      <c r="I230" s="40" t="s">
        <v>659</v>
      </c>
      <c r="J230" s="45" t="n">
        <f aca="false">(J2+J3)/(-J7*1000/52)</f>
        <v>24.9628127600886</v>
      </c>
      <c r="K230" s="45" t="n">
        <f aca="false">(K2+K3)/(-K7*1000/52)</f>
        <v>29.2267802401548</v>
      </c>
      <c r="L230" s="45" t="n">
        <f aca="false">(L2+L3)/(-L7*1000/52)</f>
        <v>36.3281917986993</v>
      </c>
      <c r="M230" s="45" t="n">
        <f aca="false">(M2+M3)/(-M7*1000/52)</f>
        <v>45.3416076794089</v>
      </c>
      <c r="N230" s="45" t="n">
        <f aca="false">(N2+N3)/(-N7*1000/52)</f>
        <v>47.6207336378363</v>
      </c>
      <c r="O230" s="45" t="n">
        <f aca="false">(O2+O3)/(-O7*1000/52)</f>
        <v>43.3284536343794</v>
      </c>
      <c r="P230" s="45" t="n">
        <f aca="false">(P2+P3)/(-P7*1000/52)</f>
        <v>35.0255765378944</v>
      </c>
      <c r="Q230" s="45" t="n">
        <f aca="false">(Q2+Q3)/(-Q7*1000/52)</f>
        <v>41.9141124125737</v>
      </c>
      <c r="R230" s="45" t="n">
        <f aca="false">(R2+R3)/(-R7*1000/52)</f>
        <v>46.7984823458246</v>
      </c>
      <c r="S230" s="45" t="n">
        <f aca="false">(S2+S3)/(-S7*1000/52)</f>
        <v>47.7489971005715</v>
      </c>
      <c r="T230" s="45" t="n">
        <f aca="false">(T2+T3)/(-T7*1000/52)</f>
        <v>53.0314045135513</v>
      </c>
      <c r="U230" s="45" t="n">
        <f aca="false">(U2+U3)/(-U7*1000/52)</f>
        <v>60.0054453860106</v>
      </c>
    </row>
    <row r="231" s="40" customFormat="true" ht="12.75" hidden="false" customHeight="false" outlineLevel="0" collapsed="false">
      <c r="I231" s="40" t="s">
        <v>660</v>
      </c>
      <c r="J231" s="45" t="n">
        <f aca="false">(J2+J3)/J8</f>
        <v>2.30163358625131</v>
      </c>
      <c r="K231" s="45" t="n">
        <f aca="false">(K2+K3)/K8</f>
        <v>2.64501246257331</v>
      </c>
      <c r="L231" s="45" t="n">
        <f aca="false">(L2+L3)/L8</f>
        <v>3.36162875971941</v>
      </c>
      <c r="M231" s="45" t="n">
        <f aca="false">(M2+M3)/M8</f>
        <v>3.59597614007215</v>
      </c>
      <c r="N231" s="45" t="n">
        <f aca="false">(N2+N3)/N8</f>
        <v>4.01376852473052</v>
      </c>
      <c r="O231" s="45" t="n">
        <f aca="false">(O2+O3)/O8</f>
        <v>6.59583076625116</v>
      </c>
      <c r="P231" s="45" t="n">
        <f aca="false">(P2+P3)/P8</f>
        <v>6.51768781824818</v>
      </c>
      <c r="Q231" s="45" t="n">
        <f aca="false">(Q2+Q3)/Q8</f>
        <v>8.22613481563334</v>
      </c>
      <c r="R231" s="45" t="n">
        <f aca="false">(R2+R3)/R8</f>
        <v>10.3739124813725</v>
      </c>
      <c r="S231" s="45" t="n">
        <f aca="false">(S2+S3)/S8</f>
        <v>10.2580830663108</v>
      </c>
      <c r="T231" s="45" t="e">
        <f aca="false">(T2+T3)/T8</f>
        <v>#DIV/0!</v>
      </c>
      <c r="U231" s="45" t="e">
        <f aca="false">(U2+U3)/U8</f>
        <v>#DIV/0!</v>
      </c>
    </row>
    <row r="232" s="40" customFormat="true" ht="12.75" hidden="false" customHeight="false" outlineLevel="0" collapsed="false">
      <c r="I232" s="40" t="s">
        <v>661</v>
      </c>
      <c r="J232" s="45" t="n">
        <f aca="false">(J2+J3)/(((J4+J5)*1000)/J6)*100</f>
        <v>9.64135755907417</v>
      </c>
      <c r="K232" s="45" t="n">
        <f aca="false">(K2+K3)/(((K4+K5)*1000)/K6)*100</f>
        <v>10.411388008117</v>
      </c>
      <c r="L232" s="45" t="n">
        <f aca="false">(L2+L3)/(((L4+L5)*1000)/L6)*100</f>
        <v>11.7420852093163</v>
      </c>
      <c r="M232" s="45" t="n">
        <f aca="false">(M2+M3)/(((M4+M5)*1000)/M6)*100</f>
        <v>12.9209603196638</v>
      </c>
      <c r="N232" s="45" t="n">
        <f aca="false">(N2+N3)/(((N4+N5)*1000)/N6)*100</f>
        <v>11.7491964977025</v>
      </c>
      <c r="O232" s="45" t="n">
        <f aca="false">(O2+O3)/(((O4+O5)*1000)/O6)*100</f>
        <v>10.8304619012924</v>
      </c>
      <c r="P232" s="45" t="n">
        <f aca="false">(P2+P3)/(((P4+P5)*1000)/P6)*100</f>
        <v>10.2800901472629</v>
      </c>
      <c r="Q232" s="45" t="n">
        <f aca="false">(Q2+Q3)/(((Q4+Q5)*1000)/Q6)*100</f>
        <v>11.572778799318</v>
      </c>
      <c r="R232" s="45" t="n">
        <f aca="false">(R2+R3)/(((R4+R5)*1000)/R6)*100</f>
        <v>13.0813584080437</v>
      </c>
      <c r="S232" s="45" t="n">
        <f aca="false">(S2+S3)/(((S4+S5)*1000)/S6)*100</f>
        <v>15.261961303234</v>
      </c>
      <c r="T232" s="45" t="n">
        <f aca="false">(T2+T3)/(((T4+T5)*1000)/T6)*100</f>
        <v>19.9562086568073</v>
      </c>
      <c r="U232" s="45" t="n">
        <f aca="false">(U2+U3)/(((U4+U5)*1000)/U6)*100</f>
        <v>22.3013788051739</v>
      </c>
    </row>
    <row r="233" s="40" customFormat="true" ht="12.75" hidden="false" customHeight="false" outlineLevel="0" collapsed="false">
      <c r="E233" s="40" t="s">
        <v>222</v>
      </c>
      <c r="I233" s="40" t="s">
        <v>659</v>
      </c>
      <c r="J233" s="45" t="n">
        <f aca="false">(J10+J11)/(-J15*1000/52)</f>
        <v>14.0135774563057</v>
      </c>
      <c r="K233" s="45" t="n">
        <f aca="false">(K10+K11)/(-K15*1000/52)</f>
        <v>13.3366899935712</v>
      </c>
      <c r="L233" s="45" t="n">
        <f aca="false">(L10+L11)/(-L15*1000/52)</f>
        <v>14.8792149210883</v>
      </c>
      <c r="M233" s="45" t="n">
        <f aca="false">(M10+M11)/(-M15*1000/52)</f>
        <v>20.5292849255326</v>
      </c>
      <c r="N233" s="45" t="n">
        <f aca="false">(N10+N11)/(-N15*1000/52)</f>
        <v>22.3364094406662</v>
      </c>
      <c r="O233" s="45" t="n">
        <f aca="false">(O10+O11)/(-O15*1000/52)</f>
        <v>24.8089021263858</v>
      </c>
      <c r="P233" s="45" t="n">
        <f aca="false">(P10+P11)/(-P15*1000/52)</f>
        <v>23.766515362813</v>
      </c>
      <c r="Q233" s="45" t="n">
        <f aca="false">(Q10+Q11)/(-Q15*1000/52)</f>
        <v>25.7944002038727</v>
      </c>
      <c r="R233" s="45" t="n">
        <f aca="false">(R10+R11)/(-R15*1000/52)</f>
        <v>25.1628568959399</v>
      </c>
      <c r="S233" s="45" t="n">
        <f aca="false">(S10+S11)/(-S15*1000/52)</f>
        <v>23.9987922930446</v>
      </c>
      <c r="T233" s="45" t="n">
        <f aca="false">(T10+T11)/(-T15*1000/52)</f>
        <v>21.4469538047686</v>
      </c>
      <c r="U233" s="45" t="n">
        <f aca="false">(U10+U11)/(-U15*1000/52)</f>
        <v>19.7842657912289</v>
      </c>
    </row>
    <row r="234" s="40" customFormat="true" ht="12.75" hidden="false" customHeight="false" outlineLevel="0" collapsed="false">
      <c r="I234" s="40" t="s">
        <v>660</v>
      </c>
      <c r="J234" s="45" t="n">
        <f aca="false">(J10+J11)/J16</f>
        <v>0.228168472660928</v>
      </c>
      <c r="K234" s="45" t="n">
        <f aca="false">(K10+K11)/K16</f>
        <v>0.259782525956682</v>
      </c>
      <c r="L234" s="45" t="n">
        <f aca="false">(L10+L11)/L16</f>
        <v>0.361617372562409</v>
      </c>
      <c r="M234" s="45" t="n">
        <f aca="false">(M10+M11)/M16</f>
        <v>0.532544796595559</v>
      </c>
      <c r="N234" s="45" t="n">
        <f aca="false">(N10+N11)/N16</f>
        <v>0.882165866472807</v>
      </c>
      <c r="O234" s="45" t="n">
        <f aca="false">(O10+O11)/O16</f>
        <v>1.15000522102623</v>
      </c>
      <c r="P234" s="45" t="n">
        <f aca="false">(P10+P11)/P16</f>
        <v>1.33966163032571</v>
      </c>
      <c r="Q234" s="45" t="n">
        <f aca="false">(Q10+Q11)/Q16</f>
        <v>1.59538162278206</v>
      </c>
      <c r="R234" s="45" t="n">
        <f aca="false">(R10+R11)/R16</f>
        <v>1.90812964356578</v>
      </c>
      <c r="S234" s="45" t="n">
        <f aca="false">(S10+S11)/S16</f>
        <v>1.636690354078</v>
      </c>
      <c r="T234" s="45" t="e">
        <f aca="false">(T10+T11)/T16</f>
        <v>#DIV/0!</v>
      </c>
      <c r="U234" s="45" t="e">
        <f aca="false">(U10+U11)/U16</f>
        <v>#DIV/0!</v>
      </c>
    </row>
    <row r="235" s="40" customFormat="true" ht="12.75" hidden="false" customHeight="false" outlineLevel="0" collapsed="false">
      <c r="I235" s="40" t="s">
        <v>661</v>
      </c>
      <c r="J235" s="45" t="n">
        <f aca="false">(J10+J11)/(((J12+J13)*1000)/J14)*100</f>
        <v>22.6223480695847</v>
      </c>
      <c r="K235" s="45" t="n">
        <f aca="false">(K10+K11)/(((K12+K13)*1000)/K14)*100</f>
        <v>22.9779532500809</v>
      </c>
      <c r="L235" s="45" t="n">
        <f aca="false">(L10+L11)/(((L12+L13)*1000)/L14)*100</f>
        <v>23.5379208406898</v>
      </c>
      <c r="M235" s="45" t="n">
        <f aca="false">(M10+M11)/(((M12+M13)*1000)/M14)*100</f>
        <v>31.5240088658609</v>
      </c>
      <c r="N235" s="45" t="n">
        <f aca="false">(N10+N11)/(((N12+N13)*1000)/N14)*100</f>
        <v>27.4034355614173</v>
      </c>
      <c r="O235" s="45" t="n">
        <f aca="false">(O10+O11)/(((O12+O13)*1000)/O14)*100</f>
        <v>27.2487448709157</v>
      </c>
      <c r="P235" s="45" t="n">
        <f aca="false">(P10+P11)/(((P12+P13)*1000)/P14)*100</f>
        <v>27.940589135068</v>
      </c>
      <c r="Q235" s="45" t="n">
        <f aca="false">(Q10+Q11)/(((Q12+Q13)*1000)/Q14)*100</f>
        <v>28.963145008594</v>
      </c>
      <c r="R235" s="45" t="n">
        <f aca="false">(R10+R11)/(((R12+R13)*1000)/R14)*100</f>
        <v>29.0016520551193</v>
      </c>
      <c r="S235" s="45" t="n">
        <f aca="false">(S10+S11)/(((S12+S13)*1000)/S14)*100</f>
        <v>28.7366241965371</v>
      </c>
      <c r="T235" s="45" t="n">
        <f aca="false">(T10+T11)/(((T12+T13)*1000)/T14)*100</f>
        <v>27.9815996585722</v>
      </c>
      <c r="U235" s="45" t="n">
        <f aca="false">(U10+U11)/(((U12+U13)*1000)/U14)*100</f>
        <v>27.1026097542859</v>
      </c>
    </row>
    <row r="236" s="40" customFormat="true" ht="12.75" hidden="false" customHeight="false" outlineLevel="0" collapsed="false">
      <c r="E236" s="40" t="s">
        <v>84</v>
      </c>
      <c r="I236" s="40" t="s">
        <v>659</v>
      </c>
      <c r="J236" s="45" t="n">
        <f aca="false">(J18+J19)/(-J23*1000/52)</f>
        <v>31.3630223903537</v>
      </c>
      <c r="K236" s="45" t="n">
        <f aca="false">(K18+K19)/(-K23*1000/52)</f>
        <v>23.0756349118324</v>
      </c>
      <c r="L236" s="45" t="n">
        <f aca="false">(L18+L19)/(-L23*1000/52)</f>
        <v>22.2818560024619</v>
      </c>
      <c r="M236" s="45" t="n">
        <f aca="false">(M18+M19)/(-M23*1000/52)</f>
        <v>24.5913098775068</v>
      </c>
      <c r="N236" s="45" t="n">
        <f aca="false">(N18+N19)/(-N23*1000/52)</f>
        <v>26.1365920039016</v>
      </c>
      <c r="O236" s="45" t="n">
        <f aca="false">(O18+O19)/(-O23*1000/52)</f>
        <v>29.0254018510133</v>
      </c>
      <c r="P236" s="45" t="n">
        <f aca="false">(P18+P19)/(-P23*1000/52)</f>
        <v>28.5731279951792</v>
      </c>
      <c r="Q236" s="45" t="n">
        <f aca="false">(Q18+Q19)/(-Q23*1000/52)</f>
        <v>35.1471226386729</v>
      </c>
      <c r="R236" s="45" t="n">
        <f aca="false">(R18+R19)/(-R23*1000/52)</f>
        <v>48.3058872000395</v>
      </c>
      <c r="S236" s="45" t="n">
        <f aca="false">(S18+S19)/(-S23*1000/52)</f>
        <v>56.617946160106</v>
      </c>
      <c r="T236" s="45" t="n">
        <f aca="false">(T18+T19)/(-T23*1000/52)</f>
        <v>49.9581490984865</v>
      </c>
      <c r="U236" s="45" t="n">
        <f aca="false">(U18+U19)/(-U23*1000/52)</f>
        <v>35.9642944933889</v>
      </c>
    </row>
    <row r="237" s="40" customFormat="true" ht="12.75" hidden="false" customHeight="false" outlineLevel="0" collapsed="false">
      <c r="I237" s="40" t="s">
        <v>660</v>
      </c>
      <c r="J237" s="45" t="n">
        <f aca="false">(J18+J19)/J24</f>
        <v>2.72713632959812</v>
      </c>
      <c r="K237" s="45" t="n">
        <f aca="false">(K18+K19)/K24</f>
        <v>2.34077640592862</v>
      </c>
      <c r="L237" s="45" t="n">
        <f aca="false">(L18+L19)/L24</f>
        <v>2.71550688825499</v>
      </c>
      <c r="M237" s="45" t="n">
        <f aca="false">(M18+M19)/M24</f>
        <v>2.95169584938571</v>
      </c>
      <c r="N237" s="45" t="n">
        <f aca="false">(N18+N19)/N24</f>
        <v>2.8952887661393</v>
      </c>
      <c r="O237" s="45" t="n">
        <f aca="false">(O18+O19)/O24</f>
        <v>3.49090827627834</v>
      </c>
      <c r="P237" s="45" t="n">
        <f aca="false">(P18+P19)/P24</f>
        <v>3.79270560961974</v>
      </c>
      <c r="Q237" s="45" t="n">
        <f aca="false">(Q18+Q19)/Q24</f>
        <v>5.72198600405618</v>
      </c>
      <c r="R237" s="45" t="n">
        <f aca="false">(R18+R19)/R24</f>
        <v>8.85899855558911</v>
      </c>
      <c r="S237" s="45" t="n">
        <f aca="false">(S18+S19)/S24</f>
        <v>5.62557699847624</v>
      </c>
      <c r="T237" s="45" t="e">
        <f aca="false">(T18+T19)/T24</f>
        <v>#DIV/0!</v>
      </c>
      <c r="U237" s="45" t="e">
        <f aca="false">(U18+U19)/U24</f>
        <v>#DIV/0!</v>
      </c>
    </row>
    <row r="238" s="40" customFormat="true" ht="12.75" hidden="false" customHeight="false" outlineLevel="0" collapsed="false">
      <c r="I238" s="40" t="s">
        <v>661</v>
      </c>
      <c r="J238" s="45" t="n">
        <f aca="false">(J18+J19)/(((J20+J21)*1000)/J22)*100</f>
        <v>15.2970979324766</v>
      </c>
      <c r="K238" s="45" t="n">
        <f aca="false">(K18+K19)/(((K20+K21)*1000)/K22)*100</f>
        <v>14.4688919735916</v>
      </c>
      <c r="L238" s="45" t="n">
        <f aca="false">(L18+L19)/(((L20+L21)*1000)/L22)*100</f>
        <v>13.7093092343359</v>
      </c>
      <c r="M238" s="45" t="n">
        <f aca="false">(M18+M19)/(((M20+M21)*1000)/M22)*100</f>
        <v>14.7653066103436</v>
      </c>
      <c r="N238" s="45" t="n">
        <f aca="false">(N18+N19)/(((N20+N21)*1000)/N22)*100</f>
        <v>14.6225516901747</v>
      </c>
      <c r="O238" s="45" t="n">
        <f aca="false">(O18+O19)/(((O20+O21)*1000)/O22)*100</f>
        <v>15.0217778593905</v>
      </c>
      <c r="P238" s="45" t="n">
        <f aca="false">(P18+P19)/(((P20+P21)*1000)/P22)*100</f>
        <v>16.05368574728</v>
      </c>
      <c r="Q238" s="45" t="n">
        <f aca="false">(Q18+Q19)/(((Q20+Q21)*1000)/Q22)*100</f>
        <v>17.3717446365147</v>
      </c>
      <c r="R238" s="45" t="n">
        <f aca="false">(R18+R19)/(((R20+R21)*1000)/R22)*100</f>
        <v>21.6560278834588</v>
      </c>
      <c r="S238" s="45" t="n">
        <f aca="false">(S18+S19)/(((S20+S21)*1000)/S22)*100</f>
        <v>26.4331531237289</v>
      </c>
      <c r="T238" s="45" t="n">
        <f aca="false">(T18+T19)/(((T20+T21)*1000)/T22)*100</f>
        <v>27.5966007443771</v>
      </c>
      <c r="U238" s="45" t="n">
        <f aca="false">(U18+U19)/(((U20+U21)*1000)/U22)*100</f>
        <v>25.8183748773441</v>
      </c>
    </row>
    <row r="239" s="40" customFormat="true" ht="12.75" hidden="false" customHeight="false" outlineLevel="0" collapsed="false">
      <c r="E239" s="40" t="s">
        <v>89</v>
      </c>
      <c r="I239" s="40" t="s">
        <v>659</v>
      </c>
      <c r="J239" s="45" t="n">
        <f aca="false">(J26+J27)/(-J31*1000/52)</f>
        <v>14.4803800476979</v>
      </c>
      <c r="K239" s="45" t="n">
        <f aca="false">(K26+K27)/(-K31*1000/52)</f>
        <v>13.6096395002111</v>
      </c>
      <c r="L239" s="45" t="n">
        <f aca="false">(L26+L27)/(-L31*1000/52)</f>
        <v>15.888957231559</v>
      </c>
      <c r="M239" s="45" t="n">
        <f aca="false">(M26+M27)/(-M31*1000/52)</f>
        <v>13.3226070324713</v>
      </c>
      <c r="N239" s="45" t="n">
        <f aca="false">(N26+N27)/(-N31*1000/52)</f>
        <v>23.0728276523089</v>
      </c>
      <c r="O239" s="45" t="n">
        <f aca="false">(O26+O27)/(-O31*1000/52)</f>
        <v>33.3370979567149</v>
      </c>
      <c r="P239" s="45" t="n">
        <f aca="false">(P26+P27)/(-P31*1000/52)</f>
        <v>27.5252480739452</v>
      </c>
      <c r="Q239" s="45" t="n">
        <f aca="false">(Q26+Q27)/(-Q31*1000/52)</f>
        <v>29.1449226298352</v>
      </c>
      <c r="R239" s="45" t="n">
        <f aca="false">(R26+R27)/(-R31*1000/52)</f>
        <v>32.0215212694361</v>
      </c>
      <c r="S239" s="45" t="n">
        <f aca="false">(S26+S27)/(-S31*1000/52)</f>
        <v>33.4747956980357</v>
      </c>
      <c r="T239" s="45" t="n">
        <f aca="false">(T26+T27)/(-T31*1000/52)</f>
        <v>23.8588527099161</v>
      </c>
      <c r="U239" s="45" t="n">
        <f aca="false">(U26+U27)/(-U31*1000/52)</f>
        <v>18.8167887705247</v>
      </c>
    </row>
    <row r="240" s="40" customFormat="true" ht="12.75" hidden="false" customHeight="false" outlineLevel="0" collapsed="false">
      <c r="I240" s="40" t="s">
        <v>660</v>
      </c>
      <c r="J240" s="45" t="n">
        <f aca="false">(J26+J27)/J32</f>
        <v>0.545927228553817</v>
      </c>
      <c r="K240" s="45" t="n">
        <f aca="false">(K26+K27)/K32</f>
        <v>0.490345115943718</v>
      </c>
      <c r="L240" s="45" t="n">
        <f aca="false">(L26+L27)/L32</f>
        <v>0.513105258707738</v>
      </c>
      <c r="M240" s="45" t="n">
        <f aca="false">(M26+M27)/M32</f>
        <v>0.450688577282077</v>
      </c>
      <c r="N240" s="45" t="n">
        <f aca="false">(N26+N27)/N32</f>
        <v>0.876374117541002</v>
      </c>
      <c r="O240" s="45" t="n">
        <f aca="false">(O26+O27)/O32</f>
        <v>1.27957861583414</v>
      </c>
      <c r="P240" s="45" t="n">
        <f aca="false">(P26+P27)/P32</f>
        <v>1.2807569889135</v>
      </c>
      <c r="Q240" s="45" t="n">
        <f aca="false">(Q26+Q27)/Q32</f>
        <v>1.46019148879759</v>
      </c>
      <c r="R240" s="45" t="n">
        <f aca="false">(R26+R27)/R32</f>
        <v>2.06727975319939</v>
      </c>
      <c r="S240" s="45" t="n">
        <f aca="false">(S26+S27)/S32</f>
        <v>2.30820875921124</v>
      </c>
      <c r="T240" s="45" t="e">
        <f aca="false">(T26+T27)/T32</f>
        <v>#DIV/0!</v>
      </c>
      <c r="U240" s="45" t="e">
        <f aca="false">(U26+U27)/U32</f>
        <v>#DIV/0!</v>
      </c>
    </row>
    <row r="241" s="40" customFormat="true" ht="12.75" hidden="false" customHeight="false" outlineLevel="0" collapsed="false">
      <c r="I241" s="40" t="s">
        <v>661</v>
      </c>
      <c r="J241" s="45" t="n">
        <f aca="false">(J26+J27)/(((J28+J29)*1000)/J30)*100</f>
        <v>16.7692058879256</v>
      </c>
      <c r="K241" s="45" t="n">
        <f aca="false">(K26+K27)/(((K28+K29)*1000)/K30)*100</f>
        <v>15.4550856675343</v>
      </c>
      <c r="L241" s="45" t="n">
        <f aca="false">(L26+L27)/(((L28+L29)*1000)/L30)*100</f>
        <v>16.3723041238496</v>
      </c>
      <c r="M241" s="45" t="n">
        <f aca="false">(M26+M27)/(((M28+M29)*1000)/M30)*100</f>
        <v>23.013269514425</v>
      </c>
      <c r="N241" s="45" t="n">
        <f aca="false">(N26+N27)/(((N28+N29)*1000)/N30)*100</f>
        <v>32.9862365538726</v>
      </c>
      <c r="O241" s="45" t="n">
        <f aca="false">(O26+O27)/(((O28+O29)*1000)/O30)*100</f>
        <v>30.075882325969</v>
      </c>
      <c r="P241" s="45" t="n">
        <f aca="false">(P26+P27)/(((P28+P29)*1000)/P30)*100</f>
        <v>37.5010190321448</v>
      </c>
      <c r="Q241" s="45" t="n">
        <f aca="false">(Q26+Q27)/(((Q28+Q29)*1000)/Q30)*100</f>
        <v>34.4830846834042</v>
      </c>
      <c r="R241" s="45" t="n">
        <f aca="false">(R26+R27)/(((R28+R29)*1000)/R30)*100</f>
        <v>32.4349234985434</v>
      </c>
      <c r="S241" s="45" t="n">
        <f aca="false">(S26+S27)/(((S28+S29)*1000)/S30)*100</f>
        <v>32.1420153796261</v>
      </c>
      <c r="T241" s="45" t="n">
        <f aca="false">(T26+T27)/(((T28+T29)*1000)/T30)*100</f>
        <v>32.6318467456892</v>
      </c>
      <c r="U241" s="45" t="n">
        <f aca="false">(U26+U27)/(((U28+U29)*1000)/U30)*100</f>
        <v>28.2467020413372</v>
      </c>
    </row>
    <row r="242" s="40" customFormat="true" ht="12.75" hidden="false" customHeight="false" outlineLevel="0" collapsed="false">
      <c r="E242" s="40" t="s">
        <v>94</v>
      </c>
      <c r="I242" s="40" t="s">
        <v>659</v>
      </c>
      <c r="J242" s="45" t="n">
        <f aca="false">(J34+J35)/(-J39*1000/52)</f>
        <v>11.4487426007505</v>
      </c>
      <c r="K242" s="45" t="n">
        <f aca="false">(K34+K35)/(-K39*1000/52)</f>
        <v>10.9670154465621</v>
      </c>
      <c r="L242" s="45" t="n">
        <f aca="false">(L34+L35)/(-L39*1000/52)</f>
        <v>10.1416006584021</v>
      </c>
      <c r="M242" s="45" t="n">
        <f aca="false">(M34+M35)/(-M39*1000/52)</f>
        <v>6.18732742119736</v>
      </c>
      <c r="N242" s="45" t="n">
        <f aca="false">(N34+N35)/(-N39*1000/52)</f>
        <v>23.505605841763</v>
      </c>
      <c r="O242" s="45" t="n">
        <f aca="false">(O34+O35)/(-O39*1000/52)</f>
        <v>26.7247519393562</v>
      </c>
      <c r="P242" s="45" t="n">
        <f aca="false">(P34+P35)/(-P39*1000/52)</f>
        <v>25.9659657014071</v>
      </c>
      <c r="Q242" s="45" t="n">
        <f aca="false">(Q34+Q35)/(-Q39*1000/52)</f>
        <v>31.2825110341163</v>
      </c>
      <c r="R242" s="45" t="n">
        <f aca="false">(R34+R35)/(-R39*1000/52)</f>
        <v>34.0864376693117</v>
      </c>
      <c r="S242" s="45" t="n">
        <f aca="false">(S34+S35)/(-S39*1000/52)</f>
        <v>37.4492212737545</v>
      </c>
      <c r="T242" s="45" t="n">
        <f aca="false">(T34+T35)/(-T39*1000/52)</f>
        <v>38.329408101953</v>
      </c>
      <c r="U242" s="45" t="n">
        <f aca="false">(U34+U35)/(-U39*1000/52)</f>
        <v>34.4268627213565</v>
      </c>
    </row>
    <row r="243" s="40" customFormat="true" ht="12.75" hidden="false" customHeight="false" outlineLevel="0" collapsed="false">
      <c r="I243" s="40" t="s">
        <v>660</v>
      </c>
      <c r="J243" s="45" t="n">
        <f aca="false">(J34+J35)/J40</f>
        <v>0.582274831677783</v>
      </c>
      <c r="K243" s="45" t="n">
        <f aca="false">(K34+K35)/K40</f>
        <v>0.543399503043988</v>
      </c>
      <c r="L243" s="45" t="n">
        <f aca="false">(L34+L35)/L40</f>
        <v>0.45579581576578</v>
      </c>
      <c r="M243" s="45" t="n">
        <f aca="false">(M34+M35)/M40</f>
        <v>0.306582193608613</v>
      </c>
      <c r="N243" s="45" t="n">
        <f aca="false">(N34+N35)/N40</f>
        <v>1.24719537043528</v>
      </c>
      <c r="O243" s="45" t="n">
        <f aca="false">(O34+O35)/O40</f>
        <v>1.65566509965431</v>
      </c>
      <c r="P243" s="45" t="n">
        <f aca="false">(P34+P35)/P40</f>
        <v>2.25532268251157</v>
      </c>
      <c r="Q243" s="45" t="n">
        <f aca="false">(Q34+Q35)/Q40</f>
        <v>2.40979649781767</v>
      </c>
      <c r="R243" s="45" t="n">
        <f aca="false">(R34+R35)/R40</f>
        <v>2.58666034787215</v>
      </c>
      <c r="S243" s="45" t="n">
        <f aca="false">(S34+S35)/S40</f>
        <v>2.75365959631341</v>
      </c>
      <c r="T243" s="45" t="e">
        <f aca="false">(T34+T35)/T40</f>
        <v>#DIV/0!</v>
      </c>
      <c r="U243" s="45" t="e">
        <f aca="false">(U34+U35)/U40</f>
        <v>#DIV/0!</v>
      </c>
    </row>
    <row r="244" s="40" customFormat="true" ht="12.75" hidden="false" customHeight="false" outlineLevel="0" collapsed="false">
      <c r="I244" s="40" t="s">
        <v>661</v>
      </c>
      <c r="J244" s="45" t="n">
        <f aca="false">(J34+J35)/(((J36+J37)*1000)/J38)*100</f>
        <v>15.2037701013929</v>
      </c>
      <c r="K244" s="45" t="n">
        <f aca="false">(K34+K35)/(((K36+K37)*1000)/K38)*100</f>
        <v>16.4617311361443</v>
      </c>
      <c r="L244" s="45" t="n">
        <f aca="false">(L34+L35)/(((L36+L37)*1000)/L38)*100</f>
        <v>16.1316106024741</v>
      </c>
      <c r="M244" s="45" t="n">
        <f aca="false">(M34+M35)/(((M36+M37)*1000)/M38)*100</f>
        <v>16.9930586784917</v>
      </c>
      <c r="N244" s="45" t="n">
        <f aca="false">(N34+N35)/(((N36+N37)*1000)/N38)*100</f>
        <v>24.2351524639675</v>
      </c>
      <c r="O244" s="45" t="n">
        <f aca="false">(O34+O35)/(((O36+O37)*1000)/O38)*100</f>
        <v>25.5904776678622</v>
      </c>
      <c r="P244" s="45" t="n">
        <f aca="false">(P34+P35)/(((P36+P37)*1000)/P38)*100</f>
        <v>29.4498900672043</v>
      </c>
      <c r="Q244" s="45" t="n">
        <f aca="false">(Q34+Q35)/(((Q36+Q37)*1000)/Q38)*100</f>
        <v>28.8842440175662</v>
      </c>
      <c r="R244" s="45" t="n">
        <f aca="false">(R34+R35)/(((R36+R37)*1000)/R38)*100</f>
        <v>27.754979555611</v>
      </c>
      <c r="S244" s="45" t="n">
        <f aca="false">(S34+S35)/(((S36+S37)*1000)/S38)*100</f>
        <v>33.4685911089241</v>
      </c>
      <c r="T244" s="45" t="n">
        <f aca="false">(T34+T35)/(((T36+T37)*1000)/T38)*100</f>
        <v>37.4628889157115</v>
      </c>
      <c r="U244" s="45" t="n">
        <f aca="false">(U34+U35)/(((U36+U37)*1000)/U38)*100</f>
        <v>38.1195081879954</v>
      </c>
    </row>
    <row r="245" s="40" customFormat="true" ht="12.75" hidden="false" customHeight="false" outlineLevel="0" collapsed="false">
      <c r="E245" s="40" t="s">
        <v>99</v>
      </c>
      <c r="I245" s="40" t="s">
        <v>659</v>
      </c>
      <c r="J245" s="45" t="n">
        <f aca="false">(J42+J43)/(-J47*1000/52)</f>
        <v>19.6745970695616</v>
      </c>
      <c r="K245" s="45" t="n">
        <f aca="false">(K42+K43)/(-K47*1000/52)</f>
        <v>14.2908658115348</v>
      </c>
      <c r="L245" s="45" t="n">
        <f aca="false">(L42+L43)/(-L47*1000/52)</f>
        <v>15.5164308912014</v>
      </c>
      <c r="M245" s="45" t="n">
        <f aca="false">(M42+M43)/(-M47*1000/52)</f>
        <v>11.728140049797</v>
      </c>
      <c r="N245" s="45" t="n">
        <f aca="false">(N42+N43)/(-N47*1000/52)</f>
        <v>19.6883532965766</v>
      </c>
      <c r="O245" s="45" t="n">
        <f aca="false">(O42+O43)/(-O47*1000/52)</f>
        <v>20.9158086784479</v>
      </c>
      <c r="P245" s="45" t="n">
        <f aca="false">(P42+P43)/(-P47*1000/52)</f>
        <v>16.3005068111055</v>
      </c>
      <c r="Q245" s="45" t="n">
        <f aca="false">(Q42+Q43)/(-Q47*1000/52)</f>
        <v>18.4030671793024</v>
      </c>
      <c r="R245" s="45" t="n">
        <f aca="false">(R42+R43)/(-R47*1000/52)</f>
        <v>19.4119031592308</v>
      </c>
      <c r="S245" s="45" t="n">
        <f aca="false">(S42+S43)/(-S47*1000/52)</f>
        <v>23.9471783247788</v>
      </c>
      <c r="T245" s="45" t="n">
        <f aca="false">(T42+T43)/(-T47*1000/52)</f>
        <v>29.2258908889975</v>
      </c>
      <c r="U245" s="45" t="n">
        <f aca="false">(U42+U43)/(-U47*1000/52)</f>
        <v>28.2674388175988</v>
      </c>
    </row>
    <row r="246" s="40" customFormat="true" ht="12.75" hidden="false" customHeight="false" outlineLevel="0" collapsed="false">
      <c r="I246" s="40" t="s">
        <v>660</v>
      </c>
      <c r="J246" s="45" t="n">
        <f aca="false">(J42+J43)/J48</f>
        <v>3.39282884919182</v>
      </c>
      <c r="K246" s="45" t="n">
        <f aca="false">(K42+K43)/K48</f>
        <v>2.47265107612988</v>
      </c>
      <c r="L246" s="45" t="n">
        <f aca="false">(L42+L43)/L48</f>
        <v>2.03459751868727</v>
      </c>
      <c r="M246" s="45" t="n">
        <f aca="false">(M42+M43)/M48</f>
        <v>1.24587894072215</v>
      </c>
      <c r="N246" s="45" t="n">
        <f aca="false">(N42+N43)/N48</f>
        <v>2.33817391878238</v>
      </c>
      <c r="O246" s="45" t="n">
        <f aca="false">(O42+O43)/O48</f>
        <v>3.47918497176448</v>
      </c>
      <c r="P246" s="45" t="n">
        <f aca="false">(P42+P43)/P48</f>
        <v>3.33723170179974</v>
      </c>
      <c r="Q246" s="45" t="n">
        <f aca="false">(Q42+Q43)/Q48</f>
        <v>3.1300783616666</v>
      </c>
      <c r="R246" s="45" t="n">
        <f aca="false">(R42+R43)/R48</f>
        <v>3.16073912891908</v>
      </c>
      <c r="S246" s="45" t="n">
        <f aca="false">(S42+S43)/S48</f>
        <v>3.74697829719781</v>
      </c>
      <c r="T246" s="45" t="e">
        <f aca="false">(T42+T43)/T48</f>
        <v>#DIV/0!</v>
      </c>
      <c r="U246" s="45" t="e">
        <f aca="false">(U42+U43)/U48</f>
        <v>#DIV/0!</v>
      </c>
    </row>
    <row r="247" s="40" customFormat="true" ht="12.75" hidden="false" customHeight="false" outlineLevel="0" collapsed="false">
      <c r="I247" s="40" t="s">
        <v>661</v>
      </c>
      <c r="J247" s="45" t="n">
        <f aca="false">(J42+J43)/(((J44+J45))/J46)*100</f>
        <v>41.9291370337973</v>
      </c>
      <c r="K247" s="45" t="n">
        <f aca="false">(K42+K43)/(((K44+K45))/K46)*100</f>
        <v>32.2227591468091</v>
      </c>
      <c r="L247" s="45" t="n">
        <f aca="false">(L42+L43)/(((L44+L45))/L46)*100</f>
        <v>30.5445020690069</v>
      </c>
      <c r="M247" s="45" t="n">
        <f aca="false">(M42+M43)/(((M44+M45))/M46)*100</f>
        <v>30.6236749376782</v>
      </c>
      <c r="N247" s="45" t="n">
        <f aca="false">(N42+N43)/(((N44+N45))/N46)*100</f>
        <v>37.3025687334358</v>
      </c>
      <c r="O247" s="45" t="n">
        <f aca="false">(O42+O43)/(((O44+O45))/O46)*100</f>
        <v>38.2730570194743</v>
      </c>
      <c r="P247" s="45" t="n">
        <f aca="false">(P42+P43)/(((P44+P45))/P46)*100</f>
        <v>33.1083200890459</v>
      </c>
      <c r="Q247" s="45" t="n">
        <f aca="false">(Q42+Q43)/(((Q44+Q45))/Q46)*100</f>
        <v>33.357660121529</v>
      </c>
      <c r="R247" s="45" t="n">
        <f aca="false">(R42+R43)/(((R44+R45))/R46)*100</f>
        <v>36.1134764115208</v>
      </c>
      <c r="S247" s="45" t="n">
        <f aca="false">(S42+S43)/(((S44+S45))/S46)*100</f>
        <v>42.8490573301365</v>
      </c>
      <c r="T247" s="45" t="n">
        <f aca="false">(T42+T43)/(((T44+T45))/T46)*100</f>
        <v>53.5487639215378</v>
      </c>
      <c r="U247" s="45" t="n">
        <f aca="false">(U42+U43)/(((U44+U45))/U46)*100</f>
        <v>50.7369711437035</v>
      </c>
    </row>
    <row r="248" s="40" customFormat="true" ht="12.75" hidden="false" customHeight="false" outlineLevel="0" collapsed="false">
      <c r="E248" s="40" t="s">
        <v>104</v>
      </c>
      <c r="I248" s="40" t="s">
        <v>659</v>
      </c>
      <c r="J248" s="45" t="n">
        <f aca="false">(J50+J51)/(-J55*1000/52)</f>
        <v>14.3397196944214</v>
      </c>
      <c r="K248" s="45" t="n">
        <f aca="false">(K50+K51)/(-K55*1000/52)</f>
        <v>12.1728886342638</v>
      </c>
      <c r="L248" s="45" t="n">
        <f aca="false">(L50+L51)/(-L55*1000/52)</f>
        <v>14.8308280160299</v>
      </c>
      <c r="M248" s="45" t="n">
        <f aca="false">(M50+M51)/(-M55*1000/52)</f>
        <v>9.03785444138012</v>
      </c>
      <c r="N248" s="45" t="n">
        <f aca="false">(N50+N51)/(-N55*1000/52)</f>
        <v>14.1961179011492</v>
      </c>
      <c r="O248" s="45" t="n">
        <f aca="false">(O50+O51)/(-O55*1000/52)</f>
        <v>21.2881090091541</v>
      </c>
      <c r="P248" s="45" t="n">
        <f aca="false">(P50+P51)/(-P55*1000/52)</f>
        <v>19.6391735398537</v>
      </c>
      <c r="Q248" s="45" t="n">
        <f aca="false">(Q50+Q51)/(-Q55*1000/52)</f>
        <v>21.9451386469998</v>
      </c>
      <c r="R248" s="45" t="n">
        <f aca="false">(R50+R51)/(-R55*1000/52)</f>
        <v>22.3696614082762</v>
      </c>
      <c r="S248" s="45" t="n">
        <f aca="false">(S50+S51)/(-S55*1000/52)</f>
        <v>19.3640348329308</v>
      </c>
      <c r="T248" s="45" t="n">
        <f aca="false">(T50+T51)/(-T55*1000/52)</f>
        <v>16.7130321202489</v>
      </c>
      <c r="U248" s="45" t="n">
        <f aca="false">(U50+U51)/(-U55*1000/52)</f>
        <v>18.5431807982324</v>
      </c>
    </row>
    <row r="249" s="40" customFormat="true" ht="12.75" hidden="false" customHeight="false" outlineLevel="0" collapsed="false">
      <c r="I249" s="40" t="s">
        <v>660</v>
      </c>
      <c r="J249" s="45" t="n">
        <f aca="false">(J50+J51)/J56</f>
        <v>1.72245573852831</v>
      </c>
      <c r="K249" s="45" t="n">
        <f aca="false">(K50+K51)/K56</f>
        <v>1.29307483982889</v>
      </c>
      <c r="L249" s="45" t="n">
        <f aca="false">(L50+L51)/L56</f>
        <v>1.2973541567759</v>
      </c>
      <c r="M249" s="45" t="n">
        <f aca="false">(M50+M51)/M56</f>
        <v>0.640178490903924</v>
      </c>
      <c r="N249" s="45" t="n">
        <f aca="false">(N50+N51)/N56</f>
        <v>1.01553115539334</v>
      </c>
      <c r="O249" s="45" t="n">
        <f aca="false">(O50+O51)/O56</f>
        <v>1.61607247124431</v>
      </c>
      <c r="P249" s="45" t="n">
        <f aca="false">(P50+P51)/P56</f>
        <v>1.71494018529166</v>
      </c>
      <c r="Q249" s="45" t="n">
        <f aca="false">(Q50+Q51)/Q56</f>
        <v>1.61620006630335</v>
      </c>
      <c r="R249" s="45" t="n">
        <f aca="false">(R50+R51)/R56</f>
        <v>1.99163047881624</v>
      </c>
      <c r="S249" s="45" t="n">
        <f aca="false">(S50+S51)/S56</f>
        <v>1.41603828959605</v>
      </c>
      <c r="T249" s="45" t="e">
        <f aca="false">(T50+T51)/T56</f>
        <v>#DIV/0!</v>
      </c>
      <c r="U249" s="45" t="e">
        <f aca="false">(U50+U51)/U56</f>
        <v>#DIV/0!</v>
      </c>
    </row>
    <row r="250" s="40" customFormat="true" ht="12.75" hidden="false" customHeight="false" outlineLevel="0" collapsed="false">
      <c r="I250" s="40" t="s">
        <v>661</v>
      </c>
      <c r="J250" s="45" t="n">
        <f aca="false">(J50+J51)/(((J52+J53)*1000)/J54)*100</f>
        <v>21.8607857625212</v>
      </c>
      <c r="K250" s="45" t="n">
        <f aca="false">(K50+K51)/(((K52+K53)*1000)/K54)*100</f>
        <v>20.6892239215856</v>
      </c>
      <c r="L250" s="45" t="n">
        <f aca="false">(L50+L51)/(((L52+L53)*1000)/L54)*100</f>
        <v>25.3120640562656</v>
      </c>
      <c r="M250" s="45" t="n">
        <f aca="false">(M50+M51)/(((M52+M53)*1000)/M54)*100</f>
        <v>23.2890402946542</v>
      </c>
      <c r="N250" s="45" t="n">
        <f aca="false">(N50+N51)/(((N52+N53)*1000)/N54)*100</f>
        <v>25.8827030187784</v>
      </c>
      <c r="O250" s="45" t="n">
        <f aca="false">(O50+O51)/(((O52+O53)*1000)/O54)*100</f>
        <v>31.767496968084</v>
      </c>
      <c r="P250" s="45" t="n">
        <f aca="false">(P50+P51)/(((P52+P53)*1000)/P54)*100</f>
        <v>36.4667573280589</v>
      </c>
      <c r="Q250" s="45" t="n">
        <f aca="false">(Q50+Q51)/(((Q52+Q53)*1000)/Q54)*100</f>
        <v>37.7108797703428</v>
      </c>
      <c r="R250" s="45" t="n">
        <f aca="false">(R50+R51)/(((R52+R53)*1000)/R54)*100</f>
        <v>36.7941466124243</v>
      </c>
      <c r="S250" s="45" t="n">
        <f aca="false">(S50+S51)/(((S52+S53)*1000)/S54)*100</f>
        <v>38.7533941036396</v>
      </c>
      <c r="T250" s="45" t="n">
        <f aca="false">(T50+T51)/(((T52+T53)*1000)/T54)*100</f>
        <v>33.9530389014268</v>
      </c>
      <c r="U250" s="45" t="n">
        <f aca="false">(U50+U51)/(((U52+U53)*1000)/U54)*100</f>
        <v>34.2915048714349</v>
      </c>
    </row>
    <row r="251" s="40" customFormat="true" ht="12.75" hidden="false" customHeight="false" outlineLevel="0" collapsed="false">
      <c r="E251" s="40" t="s">
        <v>109</v>
      </c>
      <c r="I251" s="40" t="s">
        <v>659</v>
      </c>
      <c r="J251" s="45" t="n">
        <f aca="false">J58/(-J63*1000/52)</f>
        <v>27.3867324109045</v>
      </c>
      <c r="K251" s="45" t="n">
        <f aca="false">K58/(-K63*1000/52)</f>
        <v>24.7315953031763</v>
      </c>
      <c r="L251" s="45" t="n">
        <f aca="false">L58/(-L63*1000/52)</f>
        <v>25.9383331429769</v>
      </c>
      <c r="M251" s="45" t="n">
        <f aca="false">M58/(-M63*1000/52)</f>
        <v>23.804199224557</v>
      </c>
      <c r="N251" s="45" t="n">
        <f aca="false">N58/(-N63*1000/52)</f>
        <v>31.1074904279641</v>
      </c>
      <c r="O251" s="45" t="n">
        <f aca="false">O58/(-O63*1000/52)</f>
        <v>28.9007017285823</v>
      </c>
      <c r="P251" s="45" t="n">
        <f aca="false">P58/(-P63*1000/52)</f>
        <v>24.6883346288016</v>
      </c>
      <c r="Q251" s="45" t="n">
        <f aca="false">Q58/(-Q63*1000/52)</f>
        <v>25.9461561832944</v>
      </c>
      <c r="R251" s="45" t="n">
        <f aca="false">R58/(-R63*1000/52)</f>
        <v>27.4779765024744</v>
      </c>
      <c r="S251" s="45" t="n">
        <f aca="false">S58/(-S63*1000/52)</f>
        <v>28.9720366534982</v>
      </c>
      <c r="T251" s="45" t="n">
        <f aca="false">T58/(-T63*1000/52)</f>
        <v>26.7673682507938</v>
      </c>
      <c r="U251" s="45" t="n">
        <f aca="false">U58/(-U63*1000/52)</f>
        <v>23.9744702255804</v>
      </c>
    </row>
    <row r="252" s="40" customFormat="true" ht="12.75" hidden="false" customHeight="false" outlineLevel="0" collapsed="false">
      <c r="I252" s="40" t="s">
        <v>660</v>
      </c>
      <c r="J252" s="45" t="e">
        <f aca="false">J58/J64</f>
        <v>#DIV/0!</v>
      </c>
      <c r="K252" s="45" t="e">
        <f aca="false">K58/K64</f>
        <v>#DIV/0!</v>
      </c>
      <c r="L252" s="45" t="e">
        <f aca="false">L58/L64</f>
        <v>#DIV/0!</v>
      </c>
      <c r="M252" s="45" t="e">
        <f aca="false">M58/M64</f>
        <v>#DIV/0!</v>
      </c>
      <c r="N252" s="45" t="e">
        <f aca="false">N58/N64</f>
        <v>#DIV/0!</v>
      </c>
      <c r="O252" s="45" t="e">
        <f aca="false">O58/O64</f>
        <v>#DIV/0!</v>
      </c>
      <c r="P252" s="45" t="e">
        <f aca="false">P58/P64</f>
        <v>#DIV/0!</v>
      </c>
      <c r="Q252" s="45" t="e">
        <f aca="false">Q58/Q64</f>
        <v>#DIV/0!</v>
      </c>
      <c r="R252" s="45" t="e">
        <f aca="false">R58/R64</f>
        <v>#DIV/0!</v>
      </c>
      <c r="S252" s="45" t="e">
        <f aca="false">S58/S64</f>
        <v>#DIV/0!</v>
      </c>
      <c r="T252" s="45" t="e">
        <f aca="false">T58/T64</f>
        <v>#DIV/0!</v>
      </c>
      <c r="U252" s="45" t="e">
        <f aca="false">U58/U64</f>
        <v>#DIV/0!</v>
      </c>
    </row>
    <row r="253" s="40" customFormat="true" ht="12.75" hidden="false" customHeight="false" outlineLevel="0" collapsed="false">
      <c r="I253" s="40" t="s">
        <v>661</v>
      </c>
      <c r="J253" s="45" t="n">
        <f aca="false">(J58)/(((J60+J61))/J62)*100</f>
        <v>90.4228310662002</v>
      </c>
      <c r="K253" s="45" t="n">
        <f aca="false">(K58)/(((K60+K61))/K62)*100</f>
        <v>95.2806454060809</v>
      </c>
      <c r="L253" s="45" t="n">
        <f aca="false">(L58)/(((L60+L61))/L62)*100</f>
        <v>96.0867812028567</v>
      </c>
      <c r="M253" s="45" t="n">
        <f aca="false">(M58)/(((M60+M61))/M62)*100</f>
        <v>96.7599476047619</v>
      </c>
      <c r="N253" s="45" t="n">
        <f aca="false">(N58)/(((N60+N61))/N62)*100</f>
        <v>77.3820383002307</v>
      </c>
      <c r="O253" s="45" t="n">
        <f aca="false">(O58)/(((O60+O61))/O62)*100</f>
        <v>73.3752140068366</v>
      </c>
      <c r="P253" s="45" t="n">
        <f aca="false">(P58)/(((P60+P61))/P62)*100</f>
        <v>81.1880697734764</v>
      </c>
      <c r="Q253" s="45" t="n">
        <f aca="false">(Q58)/(((Q60+Q61))/Q62)*100</f>
        <v>77.1209959916805</v>
      </c>
      <c r="R253" s="45" t="n">
        <f aca="false">(R58)/(((R60+R61))/R62)*100</f>
        <v>78.9922574412765</v>
      </c>
      <c r="S253" s="45" t="n">
        <f aca="false">(S58)/(((S60+S61))/S62)*100</f>
        <v>83.5836642955463</v>
      </c>
      <c r="T253" s="45" t="n">
        <f aca="false">(T58)/(((T60+T61))/T62)*100</f>
        <v>88.5912939487349</v>
      </c>
      <c r="U253" s="45" t="n">
        <f aca="false">(U58)/(((U60+U61))/U62)*100</f>
        <v>87.673356340578</v>
      </c>
    </row>
    <row r="254" s="40" customFormat="true" ht="12.75" hidden="false" customHeight="false" outlineLevel="0" collapsed="false">
      <c r="E254" s="40" t="s">
        <v>114</v>
      </c>
      <c r="I254" s="40" t="s">
        <v>659</v>
      </c>
      <c r="J254" s="45" t="n">
        <f aca="false">(J66+J67)/(-J71*1000/52)</f>
        <v>50.1294486958027</v>
      </c>
      <c r="K254" s="45" t="n">
        <f aca="false">(K66+K67)/(-K71*1000/52)</f>
        <v>40.869165465131</v>
      </c>
      <c r="L254" s="45" t="n">
        <f aca="false">(L66+L67)/(-L71*1000/52)</f>
        <v>39.7945838106279</v>
      </c>
      <c r="M254" s="45" t="n">
        <f aca="false">(M66+M67)/(-M71*1000/52)</f>
        <v>34.548613361118</v>
      </c>
      <c r="N254" s="45" t="n">
        <f aca="false">(N66+N67)/(-N71*1000/52)</f>
        <v>39.8640952668274</v>
      </c>
      <c r="O254" s="45" t="n">
        <f aca="false">(O66+O67)/(-O71*1000/52)</f>
        <v>44.2604159964153</v>
      </c>
      <c r="P254" s="45" t="n">
        <f aca="false">(P66+P67)/(-P71*1000/52)</f>
        <v>36.0664080066517</v>
      </c>
      <c r="Q254" s="45" t="n">
        <f aca="false">(Q66+Q67)/(-Q71*1000/52)</f>
        <v>51.9458264936541</v>
      </c>
      <c r="R254" s="45" t="n">
        <f aca="false">(R66+R67)/(-R71*1000/52)</f>
        <v>66.2270111068466</v>
      </c>
      <c r="S254" s="45" t="n">
        <f aca="false">(S66+S67)/(-S71*1000/52)</f>
        <v>76.1480479673481</v>
      </c>
      <c r="T254" s="45" t="n">
        <f aca="false">(T66+T67)/(-T71*1000/52)</f>
        <v>68.2857928070234</v>
      </c>
      <c r="U254" s="45" t="n">
        <f aca="false">(U66+U67)/(-U71*1000/52)</f>
        <v>65.78039152747</v>
      </c>
    </row>
    <row r="255" s="40" customFormat="true" ht="12.75" hidden="false" customHeight="false" outlineLevel="0" collapsed="false">
      <c r="I255" s="40" t="s">
        <v>660</v>
      </c>
      <c r="J255" s="45" t="n">
        <f aca="false">(J66+J67)/J72</f>
        <v>4.798486328125</v>
      </c>
      <c r="K255" s="45" t="n">
        <f aca="false">(K66+K67)/K72</f>
        <v>4.51049763354126</v>
      </c>
      <c r="L255" s="45" t="n">
        <f aca="false">(L66+L67)/L72</f>
        <v>4.58993384368671</v>
      </c>
      <c r="M255" s="45" t="n">
        <f aca="false">(M66+M67)/M72</f>
        <v>3.77051128895852</v>
      </c>
      <c r="N255" s="45" t="n">
        <f aca="false">(N66+N67)/N72</f>
        <v>4.95944682866376</v>
      </c>
      <c r="O255" s="45" t="n">
        <f aca="false">(O66+O67)/O72</f>
        <v>6.13208057634036</v>
      </c>
      <c r="P255" s="45" t="n">
        <f aca="false">(P66+P67)/P72</f>
        <v>7.88870070783936</v>
      </c>
      <c r="Q255" s="45" t="n">
        <f aca="false">(Q66+Q67)/Q72</f>
        <v>9.5742741495657</v>
      </c>
      <c r="R255" s="45" t="n">
        <f aca="false">(R66+R67)/R72</f>
        <v>10.3901018758905</v>
      </c>
      <c r="S255" s="45" t="n">
        <f aca="false">(S66+S67)/S72</f>
        <v>7.65063329667562</v>
      </c>
      <c r="T255" s="45" t="e">
        <f aca="false">(T66+T67)/T72</f>
        <v>#DIV/0!</v>
      </c>
      <c r="U255" s="45" t="e">
        <f aca="false">(U66+U67)/U72</f>
        <v>#DIV/0!</v>
      </c>
    </row>
    <row r="256" s="40" customFormat="true" ht="12.75" hidden="false" customHeight="false" outlineLevel="0" collapsed="false">
      <c r="I256" s="40" t="s">
        <v>661</v>
      </c>
      <c r="J256" s="45" t="n">
        <f aca="false">(J66+J67)/((J69)/J70)*100</f>
        <v>22.0347944676393</v>
      </c>
      <c r="K256" s="45" t="n">
        <f aca="false">(K66+K67)/((K69)/K70)*100</f>
        <v>20.42113445073</v>
      </c>
      <c r="L256" s="45" t="n">
        <f aca="false">(L66+L67)/((L69)/L70)*100</f>
        <v>18.4128459460407</v>
      </c>
      <c r="M256" s="45" t="n">
        <f aca="false">(M66+M67)/((M69)/M70)*100</f>
        <v>19.0681590661406</v>
      </c>
      <c r="N256" s="45" t="n">
        <f aca="false">(N66+N67)/((N69)/N70)*100</f>
        <v>18.6934042248845</v>
      </c>
      <c r="O256" s="45" t="n">
        <f aca="false">(O66+O67)/((O69)/O70)*100</f>
        <v>19.6492958499319</v>
      </c>
      <c r="P256" s="45" t="n">
        <f aca="false">(P66+P67)/((P69)/P70)*100</f>
        <v>19.4430389829586</v>
      </c>
      <c r="Q256" s="45" t="n">
        <f aca="false">(Q66+Q67)/((Q69)/Q70)*100</f>
        <v>22.444675219763</v>
      </c>
      <c r="R256" s="45" t="n">
        <f aca="false">(R66+R67)/((R69)/R70)*100</f>
        <v>28.5010448414764</v>
      </c>
      <c r="S256" s="45" t="n">
        <f aca="false">(S66+S67)/((S69)/S70)*100</f>
        <v>33.4702634298649</v>
      </c>
      <c r="T256" s="45" t="n">
        <f aca="false">(T66+T67)/((T69)/T70)*100</f>
        <v>34.1847778344757</v>
      </c>
      <c r="U256" s="45" t="n">
        <f aca="false">(U66+U67)/((U69)/U70)*100</f>
        <v>34.6607114905928</v>
      </c>
    </row>
    <row r="257" s="40" customFormat="true" ht="12.75" hidden="false" customHeight="false" outlineLevel="0" collapsed="false">
      <c r="E257" s="40" t="s">
        <v>119</v>
      </c>
      <c r="I257" s="40" t="s">
        <v>659</v>
      </c>
      <c r="J257" s="45" t="n">
        <f aca="false">(J74+J75)/(-J79*1000/52)</f>
        <v>24.7869424014862</v>
      </c>
      <c r="K257" s="45" t="n">
        <f aca="false">(K74+K75)/(-K79*1000/52)</f>
        <v>23.3723934960793</v>
      </c>
      <c r="L257" s="45" t="n">
        <f aca="false">(L74+L75)/(-L79*1000/52)</f>
        <v>24.0912810476261</v>
      </c>
      <c r="M257" s="45" t="n">
        <f aca="false">(M74+M75)/(-M79*1000/52)</f>
        <v>19.2525379026094</v>
      </c>
      <c r="N257" s="45" t="n">
        <f aca="false">(N74+N75)/(-N79*1000/52)</f>
        <v>31.5879148855575</v>
      </c>
      <c r="O257" s="45" t="n">
        <f aca="false">(O74+O75)/(-O79*1000/52)</f>
        <v>32.0863141207855</v>
      </c>
      <c r="P257" s="45" t="n">
        <f aca="false">(P74+P75)/(-P79*1000/52)</f>
        <v>23.7065702223077</v>
      </c>
      <c r="Q257" s="45" t="n">
        <f aca="false">(Q74+Q75)/(-Q79*1000/52)</f>
        <v>24.8551996935538</v>
      </c>
      <c r="R257" s="45" t="n">
        <f aca="false">(R74+R75)/(-R79*1000/52)</f>
        <v>27.4435141074352</v>
      </c>
      <c r="S257" s="45" t="n">
        <f aca="false">(S74+S75)/(-S79*1000/52)</f>
        <v>25.7587353670913</v>
      </c>
      <c r="T257" s="45" t="n">
        <f aca="false">(T74+T75)/(-T79*1000/52)</f>
        <v>24.1633211482194</v>
      </c>
      <c r="U257" s="45" t="n">
        <f aca="false">(U74+U75)/(-U79*1000/52)</f>
        <v>20.4778311374489</v>
      </c>
    </row>
    <row r="258" s="40" customFormat="true" ht="12.75" hidden="false" customHeight="false" outlineLevel="0" collapsed="false">
      <c r="I258" s="40" t="s">
        <v>660</v>
      </c>
      <c r="J258" s="45" t="n">
        <f aca="false">(J74+J75)/J80</f>
        <v>0.931997007871994</v>
      </c>
      <c r="K258" s="45" t="n">
        <f aca="false">(K74+K75)/K80</f>
        <v>0.776982484098446</v>
      </c>
      <c r="L258" s="45" t="n">
        <f aca="false">(L74+L75)/L80</f>
        <v>0.780612123739616</v>
      </c>
      <c r="M258" s="45" t="n">
        <f aca="false">(M74+M75)/M80</f>
        <v>0.631089746389308</v>
      </c>
      <c r="N258" s="45" t="n">
        <f aca="false">(N74+N75)/N80</f>
        <v>1.08100731629067</v>
      </c>
      <c r="O258" s="45" t="n">
        <f aca="false">(O74+O75)/O80</f>
        <v>2.03849518035104</v>
      </c>
      <c r="P258" s="45" t="n">
        <f aca="false">(P74+P75)/P80</f>
        <v>2.31157413966908</v>
      </c>
      <c r="Q258" s="45" t="n">
        <f aca="false">(Q74+Q75)/Q80</f>
        <v>2.55327936813956</v>
      </c>
      <c r="R258" s="45" t="n">
        <f aca="false">(R74+R75)/R80</f>
        <v>3.46192509582813</v>
      </c>
      <c r="S258" s="45" t="n">
        <f aca="false">(S74+S75)/S80</f>
        <v>3.64584608458367</v>
      </c>
      <c r="T258" s="45" t="e">
        <f aca="false">(T74+T75)/T80</f>
        <v>#DIV/0!</v>
      </c>
      <c r="U258" s="45" t="e">
        <f aca="false">(U74+U75)/U80</f>
        <v>#DIV/0!</v>
      </c>
    </row>
    <row r="259" s="40" customFormat="true" ht="12.75" hidden="false" customHeight="false" outlineLevel="0" collapsed="false">
      <c r="I259" s="40" t="s">
        <v>661</v>
      </c>
      <c r="J259" s="45" t="n">
        <f aca="false">(J74+J75)/(((J76+J77)*1000)/J78)*100</f>
        <v>26.850516633642</v>
      </c>
      <c r="K259" s="45" t="n">
        <f aca="false">(K74+K75)/(((K76+K77)*1000)/K78)*100</f>
        <v>28.1114142129498</v>
      </c>
      <c r="L259" s="45" t="n">
        <f aca="false">(L74+L75)/(((L76+L77)*1000)/L78)*100</f>
        <v>26.5574367249644</v>
      </c>
      <c r="M259" s="45" t="n">
        <f aca="false">(M74+M75)/(((M76+M77)*1000)/M78)*100</f>
        <v>29.2716148050378</v>
      </c>
      <c r="N259" s="45" t="n">
        <f aca="false">(N74+N75)/(((N76+N77)*1000)/N78)*100</f>
        <v>22.7544736804898</v>
      </c>
      <c r="O259" s="45" t="n">
        <f aca="false">(O74+O75)/(((O76+O77)*1000)/O78)*100</f>
        <v>25.9673295120982</v>
      </c>
      <c r="P259" s="45" t="n">
        <f aca="false">(P74+P75)/(((P76+P77)*1000)/P78)*100</f>
        <v>27.2284566984426</v>
      </c>
      <c r="Q259" s="45" t="n">
        <f aca="false">(Q74+Q75)/(((Q76+Q77)*1000)/Q78)*100</f>
        <v>27.4997136822954</v>
      </c>
      <c r="R259" s="45" t="n">
        <f aca="false">(R74+R75)/(((R76+R77)*1000)/R78)*100</f>
        <v>31.1582921879097</v>
      </c>
      <c r="S259" s="45" t="n">
        <f aca="false">(S74+S75)/(((S76+S77)*1000)/S78)*100</f>
        <v>29.0579648327439</v>
      </c>
      <c r="T259" s="45" t="n">
        <f aca="false">(T74+T75)/(((T76+T77)*1000)/T78)*100</f>
        <v>32.2418218464844</v>
      </c>
      <c r="U259" s="45" t="n">
        <f aca="false">(U74+U75)/(((U76+U77)*1000)/U78)*100</f>
        <v>31.3462299410252</v>
      </c>
    </row>
    <row r="260" s="40" customFormat="true" ht="12.75" hidden="false" customHeight="false" outlineLevel="0" collapsed="false">
      <c r="E260" s="40" t="s">
        <v>223</v>
      </c>
      <c r="I260" s="40" t="s">
        <v>659</v>
      </c>
      <c r="J260" s="51" t="n">
        <f aca="false">-MEDIAN(J267,J270,J276,J279,J285,J294,J297,J318)/1000</f>
        <v>30.3550928684837</v>
      </c>
      <c r="K260" s="51" t="n">
        <f aca="false">-MEDIAN(K267,K270,K276,K279,K285,K294,K297,K318)/1000</f>
        <v>28.6957586385739</v>
      </c>
      <c r="L260" s="51" t="n">
        <f aca="false">-MEDIAN(L267,L270,L276,L279,L285,L294,L297,L318)/1000</f>
        <v>32.668058818789</v>
      </c>
      <c r="M260" s="51" t="n">
        <f aca="false">-MEDIAN(M267,M270,M276,M279,M285,M294,M297,M318)/1000</f>
        <v>29.5720262129795</v>
      </c>
      <c r="N260" s="51" t="n">
        <f aca="false">-MEDIAN(N267,N270,N276,N279,N285,N294,N297,N318)/1000</f>
        <v>28.2083205513644</v>
      </c>
      <c r="O260" s="51" t="n">
        <f aca="false">-MEDIAN(O267,O270,O276,O279,O285,O294,O297,O318)/1000</f>
        <v>30.3705256848923</v>
      </c>
      <c r="P260" s="51" t="n">
        <f aca="false">-MEDIAN(P267,P270,P276,P279,P285,P294,P297,P318)/1000</f>
        <v>28.1106034232892</v>
      </c>
      <c r="Q260" s="51" t="n">
        <f aca="false">-MEDIAN(Q267,Q270,Q276,Q279,Q285,Q294,Q297,Q318)/1000</f>
        <v>26.2156134248601</v>
      </c>
      <c r="R260" s="51" t="n">
        <f aca="false">-MEDIAN(R267,R270,R276,R279,R285,R294,R297,R318)/1000</f>
        <v>33.9881782104598</v>
      </c>
      <c r="S260" s="51" t="n">
        <f aca="false">-MEDIAN(S267,S270,S276,S279,S285,S294,S297,S318)/1000</f>
        <v>36.7029469408394</v>
      </c>
      <c r="T260" s="51" t="n">
        <f aca="false">-MEDIAN(T267,T270,T276,T279,T285,T294,T297,T318)/1000</f>
        <v>34.9360045981218</v>
      </c>
      <c r="U260" s="51" t="n">
        <f aca="false">-MEDIAN(U267,U270,U276,U279,U285,U294,U297,U318)/1000</f>
        <v>29.9537516724741</v>
      </c>
    </row>
    <row r="261" s="40" customFormat="true" ht="12.75" hidden="false" customHeight="false" outlineLevel="0" collapsed="false">
      <c r="I261" s="40" t="s">
        <v>660</v>
      </c>
      <c r="J261" s="51" t="n">
        <f aca="false">MEDIAN(J268,J271,J277,J280,J286,J295,J298,J319)</f>
        <v>1.10641313325655</v>
      </c>
      <c r="K261" s="51" t="n">
        <f aca="false">MEDIAN(K268,K271,K277,K280,K286,K295,K298,K319)</f>
        <v>1.21865489711183</v>
      </c>
      <c r="L261" s="51" t="n">
        <f aca="false">MEDIAN(L268,L271,L277,L280,L286,L295,L298,L319)</f>
        <v>1.08106976086129</v>
      </c>
      <c r="M261" s="51" t="n">
        <f aca="false">MEDIAN(M268,M271,M277,M280,M286,M295,M298,M319)</f>
        <v>0.93100231862487</v>
      </c>
      <c r="N261" s="51" t="n">
        <f aca="false">MEDIAN(N268,N271,N277,N280,N286,N295,N298,N319)</f>
        <v>0.919511750728505</v>
      </c>
      <c r="O261" s="51" t="n">
        <f aca="false">MEDIAN(O268,O271,O277,O280,O286,O295,O298,O319)</f>
        <v>1.20745958376148</v>
      </c>
      <c r="P261" s="51" t="n">
        <f aca="false">MEDIAN(P268,P271,P277,P280,P286,P295,P298,P319)</f>
        <v>0.880678724626838</v>
      </c>
      <c r="Q261" s="51" t="n">
        <f aca="false">MEDIAN(Q268,Q271,Q277,Q280,Q286,Q295,Q298,Q319)</f>
        <v>1.1466495029402</v>
      </c>
      <c r="R261" s="51" t="n">
        <f aca="false">MEDIAN(R268,R271,R277,R280,R286,R295,R298,R319)</f>
        <v>1.38926137739248</v>
      </c>
      <c r="S261" s="51" t="n">
        <f aca="false">MEDIAN(S268,S271,S277,S280,S286,S295,S298,S319)</f>
        <v>1.35259218170393</v>
      </c>
      <c r="T261" s="51" t="e">
        <f aca="false">MEDIAN(T268,T271,T277,T280,T286,T295,T298,T319)</f>
        <v>#DIV/0!</v>
      </c>
      <c r="U261" s="51" t="e">
        <f aca="false">MEDIAN(U268,U271,U277,U280,U286,U295,U298,U319)</f>
        <v>#DIV/0!</v>
      </c>
    </row>
    <row r="262" s="40" customFormat="true" ht="12.75" hidden="false" customHeight="false" outlineLevel="0" collapsed="false">
      <c r="I262" s="40" t="s">
        <v>661</v>
      </c>
      <c r="J262" s="51" t="n">
        <f aca="false">MEDIAN(J269,J272,J278,J281,J287,J296,J299,J320)</f>
        <v>35.9038328935609</v>
      </c>
      <c r="K262" s="51" t="n">
        <f aca="false">MEDIAN(K269,K272,K278,K281,K287,K296,K299,K320)</f>
        <v>32.8948147778385</v>
      </c>
      <c r="L262" s="51" t="n">
        <f aca="false">MEDIAN(L269,L272,L278,L281,L287,L296,L299,L320)</f>
        <v>34.0705835767896</v>
      </c>
      <c r="M262" s="51" t="n">
        <f aca="false">MEDIAN(M269,M272,M278,M281,M287,M296,M299,M320)</f>
        <v>32.470199372964</v>
      </c>
      <c r="N262" s="51" t="n">
        <f aca="false">MEDIAN(N269,N272,N278,N281,N287,N296,N299,N320)</f>
        <v>31.5360900793807</v>
      </c>
      <c r="O262" s="51" t="n">
        <f aca="false">MEDIAN(O269,O272,O278,O281,O287,O296,O299,O320)</f>
        <v>34.217543729043</v>
      </c>
      <c r="P262" s="51" t="n">
        <f aca="false">MEDIAN(P269,P272,P278,P281,P287,P296,P299,P320)</f>
        <v>29.431988659079</v>
      </c>
      <c r="Q262" s="51" t="n">
        <f aca="false">MEDIAN(Q269,Q272,Q278,Q281,Q287,Q296,Q299,Q320)</f>
        <v>25.6224758786022</v>
      </c>
      <c r="R262" s="51" t="n">
        <f aca="false">MEDIAN(R269,R272,R278,R281,R287,R296,R299,R320)</f>
        <v>37.4039587243011</v>
      </c>
      <c r="S262" s="51" t="n">
        <f aca="false">MEDIAN(S269,S272,S278,S281,S287,S296,S299,S320)</f>
        <v>36.1209288123506</v>
      </c>
      <c r="T262" s="51" t="n">
        <f aca="false">MEDIAN(T269,T272,T278,T281,T287,T296,T299,T320)</f>
        <v>37.8576223770123</v>
      </c>
      <c r="U262" s="51" t="n">
        <f aca="false">MEDIAN(U269,U272,U278,U281,U287,U296,U299,U320)</f>
        <v>35.0673870244265</v>
      </c>
    </row>
    <row r="263" s="40" customFormat="true" ht="12.75" hidden="false" customHeight="false" outlineLevel="0" collapsed="false">
      <c r="E263" s="40" t="s">
        <v>224</v>
      </c>
      <c r="I263" s="40" t="s">
        <v>659</v>
      </c>
      <c r="J263" s="51" t="n">
        <f aca="false">-MEDIAN(J273,J282,J288,J291,J300,J303,J306,J309,J312,J315)/1000</f>
        <v>13.7572392856318</v>
      </c>
      <c r="K263" s="51" t="n">
        <f aca="false">-MEDIAN(K273,K282,K288,K291,K300,K303,K306,K309,K312,K315)/1000</f>
        <v>14.671984533162</v>
      </c>
      <c r="L263" s="51" t="n">
        <f aca="false">-MEDIAN(L273,L282,L288,L291,L300,L303,L306,L309,L312,L315)/1000</f>
        <v>16.3938288290136</v>
      </c>
      <c r="M263" s="51" t="n">
        <f aca="false">-MEDIAN(M273,M282,M288,M291,M300,M303,M306,M309,M312,M315)/1000</f>
        <v>21.2664576862499</v>
      </c>
      <c r="N263" s="51" t="n">
        <f aca="false">-MEDIAN(N273,N282,N288,N291,N300,N303,N306,N309,N312,N315)/1000</f>
        <v>23.8361667805507</v>
      </c>
      <c r="O263" s="51" t="n">
        <f aca="false">-MEDIAN(O273,O282,O288,O291,O300,O303,O306,O309,O312,O315)/1000</f>
        <v>24.4466347969966</v>
      </c>
      <c r="P263" s="51" t="n">
        <f aca="false">-MEDIAN(P273,P282,P288,P291,P300,P303,P306,P309,P312,P315)/1000</f>
        <v>23.562753913993</v>
      </c>
      <c r="Q263" s="51" t="n">
        <f aca="false">-MEDIAN(Q273,Q282,Q288,Q291,Q300,Q303,Q306,Q309,Q312,Q315)/1000</f>
        <v>24.8930173857041</v>
      </c>
      <c r="R263" s="51" t="n">
        <f aca="false">-MEDIAN(R273,R282,R288,R291,R300,R303,R306,R309,R312,R315)/1000</f>
        <v>25.5951189175411</v>
      </c>
      <c r="S263" s="51" t="n">
        <f aca="false">-MEDIAN(S273,S282,S288,S291,S300,S303,S306,S309,S312,S315)/1000</f>
        <v>25.1911326479246</v>
      </c>
      <c r="T263" s="51" t="n">
        <f aca="false">-MEDIAN(T273,T282,T288,T291,T300,T303,T306,T309,T312,T315)/1000</f>
        <v>30.9607805524052</v>
      </c>
      <c r="U263" s="51" t="n">
        <f aca="false">-MEDIAN(U273,U282,U288,U291,U300,U303,U306,U309,U312,U315)/1000</f>
        <v>30.7599506739368</v>
      </c>
    </row>
    <row r="264" s="40" customFormat="true" ht="12.75" hidden="false" customHeight="false" outlineLevel="0" collapsed="false">
      <c r="I264" s="40" t="s">
        <v>660</v>
      </c>
      <c r="J264" s="51" t="n">
        <f aca="false">MEDIAN(J274,J283,J289,J292,J301,J304,J307,J310,J313,J316)</f>
        <v>1.26965502798372</v>
      </c>
      <c r="K264" s="51" t="n">
        <f aca="false">MEDIAN(K274,K283,K289,K292,K301,K304,K307,K310,K313,K316)</f>
        <v>1.2092630934809</v>
      </c>
      <c r="L264" s="51" t="n">
        <f aca="false">MEDIAN(L274,L283,L289,L292,L301,L304,L307,L310,L313,L316)</f>
        <v>1.76131205978425</v>
      </c>
      <c r="M264" s="51" t="n">
        <f aca="false">MEDIAN(M274,M283,M289,M292,M301,M304,M307,M310,M313,M316)</f>
        <v>1.6023082389256</v>
      </c>
      <c r="N264" s="51" t="n">
        <f aca="false">MEDIAN(N274,N283,N289,N292,N301,N304,N307,N310,N313,N316)</f>
        <v>1.5098746042081</v>
      </c>
      <c r="O264" s="51" t="n">
        <f aca="false">MEDIAN(O274,O283,O289,O292,O301,O304,O307,O310,O313,O316)</f>
        <v>1.75148563381418</v>
      </c>
      <c r="P264" s="51" t="n">
        <f aca="false">MEDIAN(P274,P283,P289,P292,P301,P304,P307,P310,P313,P316)</f>
        <v>2.30833264045059</v>
      </c>
      <c r="Q264" s="51" t="n">
        <f aca="false">MEDIAN(Q274,Q283,Q289,Q292,Q301,Q304,Q307,Q310,Q313,Q316)</f>
        <v>2.69314498197361</v>
      </c>
      <c r="R264" s="51" t="n">
        <f aca="false">MEDIAN(R274,R283,R289,R292,R301,R304,R307,R310,R313,R316)</f>
        <v>2.91054427701961</v>
      </c>
      <c r="S264" s="51" t="n">
        <f aca="false">MEDIAN(S274,S283,S289,S292,S301,S304,S307,S310,S313,S316)</f>
        <v>2.93289752020114</v>
      </c>
      <c r="T264" s="51" t="e">
        <f aca="false">MEDIAN(T274,T283,T289,T292,T301,T304,T307,T310,T313,T316)</f>
        <v>#DIV/0!</v>
      </c>
      <c r="U264" s="51" t="e">
        <f aca="false">MEDIAN(U274,U283,U289,U292,U301,U304,U307,U310,U313,U316)</f>
        <v>#DIV/0!</v>
      </c>
    </row>
    <row r="265" s="40" customFormat="true" ht="12.75" hidden="false" customHeight="false" outlineLevel="0" collapsed="false">
      <c r="I265" s="40" t="s">
        <v>661</v>
      </c>
      <c r="J265" s="51" t="n">
        <f aca="false">MEDIAN(J275,J284,J290,J293,J302,J305,J308,J311,J314,J317)</f>
        <v>18.4079855204441</v>
      </c>
      <c r="K265" s="51" t="n">
        <f aca="false">MEDIAN(K275,K284,K290,K293,K302,K305,K308,K311,K314,K317)</f>
        <v>17.9854190326799</v>
      </c>
      <c r="L265" s="51" t="n">
        <f aca="false">MEDIAN(L275,L284,L290,L293,L302,L305,L308,L311,L314,L317)</f>
        <v>23.9687332362388</v>
      </c>
      <c r="M265" s="51" t="n">
        <f aca="false">MEDIAN(M275,M284,M290,M293,M302,M305,M308,M311,M314,M317)</f>
        <v>27.8500945849384</v>
      </c>
      <c r="N265" s="51" t="n">
        <f aca="false">MEDIAN(N275,N284,N290,N293,N302,N305,N308,N311,N314,N317)</f>
        <v>23.0610165805891</v>
      </c>
      <c r="O265" s="51" t="n">
        <f aca="false">MEDIAN(O275,O284,O290,O293,O302,O305,O308,O311,O314,O317)</f>
        <v>24.0319717433919</v>
      </c>
      <c r="P265" s="51" t="n">
        <f aca="false">MEDIAN(P275,P284,P290,P293,P302,P305,P308,P311,P314,P317)</f>
        <v>22.3263019073721</v>
      </c>
      <c r="Q265" s="51" t="n">
        <f aca="false">MEDIAN(Q275,Q284,Q290,Q293,Q302,Q305,Q308,Q311,Q314,Q317)</f>
        <v>30.5846885111714</v>
      </c>
      <c r="R265" s="51" t="n">
        <f aca="false">MEDIAN(R275,R284,R290,R293,R302,R305,R308,R311,R314,R317)</f>
        <v>32.1180796986455</v>
      </c>
      <c r="S265" s="51" t="n">
        <f aca="false">MEDIAN(S275,S284,S290,S293,S302,S305,S308,S311,S314,S317)</f>
        <v>34.1814238048317</v>
      </c>
      <c r="T265" s="51" t="n">
        <f aca="false">MEDIAN(T275,T284,T290,T293,T302,T305,T308,T311,T314,T317)</f>
        <v>31.1254354423697</v>
      </c>
      <c r="U265" s="51" t="n">
        <f aca="false">MEDIAN(U275,U284,U290,U293,U302,U305,U308,U311,U314,U317)</f>
        <v>32.6559810782456</v>
      </c>
    </row>
    <row r="266" s="40" customFormat="true" ht="12.75" hidden="false" customHeight="false" outlineLevel="0" collapsed="false"/>
    <row r="267" s="40" customFormat="true" ht="12.75" hidden="false" customHeight="false" outlineLevel="0" collapsed="false">
      <c r="E267" s="40" t="s">
        <v>124</v>
      </c>
      <c r="I267" s="40" t="s">
        <v>659</v>
      </c>
      <c r="J267" s="45" t="n">
        <f aca="false">(J83+J84)/(J88/52)</f>
        <v>-30428.2457274649</v>
      </c>
      <c r="K267" s="45" t="n">
        <f aca="false">(K83+K84)/(K88/52)</f>
        <v>-31852.7635866391</v>
      </c>
      <c r="L267" s="45" t="n">
        <f aca="false">(L83+L84)/(L88/52)</f>
        <v>-33906.3555167734</v>
      </c>
      <c r="M267" s="45" t="n">
        <f aca="false">(M83+M84)/(M88/52)</f>
        <v>-31085.0277977221</v>
      </c>
      <c r="N267" s="45" t="n">
        <f aca="false">(N83+N84)/(N88/52)</f>
        <v>-33314.5108835572</v>
      </c>
      <c r="O267" s="45" t="n">
        <f aca="false">(O83+O84)/(O88/52)</f>
        <v>-41642.4678482114</v>
      </c>
      <c r="P267" s="45" t="n">
        <f aca="false">(P83+P84)/(P88/52)</f>
        <v>-39506.0465582853</v>
      </c>
      <c r="Q267" s="45" t="n">
        <f aca="false">(Q83+Q84)/(Q88/52)</f>
        <v>-27376.7643767979</v>
      </c>
      <c r="R267" s="45" t="n">
        <f aca="false">(R83+R84)/(R88/52)</f>
        <v>-40844.5882461811</v>
      </c>
      <c r="S267" s="45" t="n">
        <f aca="false">(S83+S84)/(S88/52)</f>
        <v>-39250.5530479994</v>
      </c>
      <c r="T267" s="45" t="n">
        <f aca="false">(T83+T84)/(T88/52)</f>
        <v>-36263.7419112108</v>
      </c>
      <c r="U267" s="45" t="n">
        <f aca="false">(U83+U84)/(U88/52)</f>
        <v>-40098.8519275642</v>
      </c>
    </row>
    <row r="268" s="40" customFormat="true" ht="12.75" hidden="false" customHeight="false" outlineLevel="0" collapsed="false">
      <c r="I268" s="40" t="s">
        <v>660</v>
      </c>
      <c r="J268" s="45" t="n">
        <f aca="false">(J83+J84)/J89</f>
        <v>0.710237596155633</v>
      </c>
      <c r="K268" s="45" t="n">
        <f aca="false">(K83+K84)/K89</f>
        <v>0.612471170656539</v>
      </c>
      <c r="L268" s="45" t="n">
        <f aca="false">(L83+L84)/L89</f>
        <v>0.645308156999305</v>
      </c>
      <c r="M268" s="45" t="n">
        <f aca="false">(M83+M84)/M89</f>
        <v>0.554950579533725</v>
      </c>
      <c r="N268" s="45" t="n">
        <f aca="false">(N83+N84)/N89</f>
        <v>0.613341904144053</v>
      </c>
      <c r="O268" s="45" t="n">
        <f aca="false">(O83+O84)/O89</f>
        <v>0.614869525790646</v>
      </c>
      <c r="P268" s="45" t="n">
        <f aca="false">(P83+P84)/P89</f>
        <v>0.423266484178221</v>
      </c>
      <c r="Q268" s="45" t="n">
        <f aca="false">(Q83+Q84)/Q89</f>
        <v>0.438357604620059</v>
      </c>
      <c r="R268" s="45" t="n">
        <f aca="false">(R83+R84)/R89</f>
        <v>0.569660714311436</v>
      </c>
      <c r="S268" s="45" t="n">
        <f aca="false">(S83+S84)/S89</f>
        <v>0.596258379893097</v>
      </c>
      <c r="T268" s="45" t="e">
        <f aca="false">(T83+T84)/T89</f>
        <v>#DIV/0!</v>
      </c>
      <c r="U268" s="45" t="e">
        <f aca="false">(U83+U84)/U89</f>
        <v>#DIV/0!</v>
      </c>
    </row>
    <row r="269" s="40" customFormat="true" ht="12.75" hidden="false" customHeight="false" outlineLevel="0" collapsed="false">
      <c r="I269" s="40" t="s">
        <v>661</v>
      </c>
      <c r="J269" s="45" t="n">
        <f aca="false">(J83+J84)/(((J85+J86))/J87)*100</f>
        <v>29.8665306106715</v>
      </c>
      <c r="K269" s="45" t="n">
        <f aca="false">(K83+K84)/(((K85+K86))/K87)*100</f>
        <v>30.7226134998092</v>
      </c>
      <c r="L269" s="45" t="n">
        <f aca="false">(L83+L84)/(((L85+L86))/L87)*100</f>
        <v>31.9099537242654</v>
      </c>
      <c r="M269" s="45" t="n">
        <f aca="false">(M83+M84)/(((M85+M86))/M87)*100</f>
        <v>28.9320511605313</v>
      </c>
      <c r="N269" s="45" t="n">
        <f aca="false">(N83+N84)/(((N85+N86))/N87)*100</f>
        <v>29.0296400692687</v>
      </c>
      <c r="O269" s="45" t="n">
        <f aca="false">(O83+O84)/(((O85+O86))/O87)*100</f>
        <v>29.5683173770205</v>
      </c>
      <c r="P269" s="45" t="n">
        <f aca="false">(P83+P84)/(((P85+P86))/P87)*100</f>
        <v>27.7754340236134</v>
      </c>
      <c r="Q269" s="45" t="n">
        <f aca="false">(Q83+Q84)/(((Q85+Q86))/Q87)*100</f>
        <v>19.9505350528548</v>
      </c>
      <c r="R269" s="45" t="n">
        <f aca="false">(R83+R84)/(((R85+R86))/R87)*100</f>
        <v>39.9052753153541</v>
      </c>
      <c r="S269" s="45" t="n">
        <f aca="false">(S83+S84)/(((S85+S86))/S87)*100</f>
        <v>36.3425802393567</v>
      </c>
      <c r="T269" s="45" t="n">
        <f aca="false">(T83+T84)/(((T85+T86))/T87)*100</f>
        <v>42.3204748834901</v>
      </c>
      <c r="U269" s="45" t="n">
        <f aca="false">(U83+U84)/(((U85+U86))/U87)*100</f>
        <v>50.6784517639309</v>
      </c>
    </row>
    <row r="270" s="40" customFormat="true" ht="12.75" hidden="false" customHeight="false" outlineLevel="0" collapsed="false">
      <c r="E270" s="40" t="s">
        <v>129</v>
      </c>
      <c r="I270" s="40" t="s">
        <v>659</v>
      </c>
      <c r="J270" s="45" t="n">
        <f aca="false">(J91+J92)/(J96/52)</f>
        <v>-49355.994722788</v>
      </c>
      <c r="K270" s="45" t="n">
        <f aca="false">(K91+K92)/(K96/52)</f>
        <v>-45113.9403667226</v>
      </c>
      <c r="L270" s="45" t="n">
        <f aca="false">(L91+L92)/(L96/52)</f>
        <v>-46292.635135076</v>
      </c>
      <c r="M270" s="45" t="n">
        <f aca="false">(M91+M92)/(M96/52)</f>
        <v>-34812.5539002789</v>
      </c>
      <c r="N270" s="45" t="n">
        <f aca="false">(N91+N92)/(N96/52)</f>
        <v>-30172.9718829765</v>
      </c>
      <c r="O270" s="45" t="n">
        <f aca="false">(O91+O92)/(O96/52)</f>
        <v>-29309.8695425345</v>
      </c>
      <c r="P270" s="45" t="n">
        <f aca="false">(P91+P92)/(P96/52)</f>
        <v>-23695.536513625</v>
      </c>
      <c r="Q270" s="45" t="n">
        <f aca="false">(Q91+Q92)/(Q96/52)</f>
        <v>-25670.5749433564</v>
      </c>
      <c r="R270" s="45" t="n">
        <f aca="false">(R91+R92)/(R96/52)</f>
        <v>-31863.196634023</v>
      </c>
      <c r="S270" s="45" t="n">
        <f aca="false">(S91+S92)/(S96/52)</f>
        <v>-40261.8271792998</v>
      </c>
      <c r="T270" s="45" t="n">
        <f aca="false">(T91+T92)/(T96/52)</f>
        <v>-34366.5284427011</v>
      </c>
      <c r="U270" s="45" t="n">
        <f aca="false">(U91+U92)/(U96/52)</f>
        <v>-28606.5949086261</v>
      </c>
    </row>
    <row r="271" s="40" customFormat="true" ht="12.75" hidden="false" customHeight="false" outlineLevel="0" collapsed="false">
      <c r="I271" s="40" t="s">
        <v>660</v>
      </c>
      <c r="J271" s="45" t="n">
        <f aca="false">(J91+J92)/J97</f>
        <v>1.25481141751046</v>
      </c>
      <c r="K271" s="45" t="n">
        <f aca="false">(K91+K92)/K97</f>
        <v>1.32055056968441</v>
      </c>
      <c r="L271" s="45" t="n">
        <f aca="false">(L91+L92)/L97</f>
        <v>1.09953775669684</v>
      </c>
      <c r="M271" s="45" t="n">
        <f aca="false">(M91+M92)/M97</f>
        <v>0.906968873063415</v>
      </c>
      <c r="N271" s="45" t="n">
        <f aca="false">(N91+N92)/N97</f>
        <v>0.901632168595891</v>
      </c>
      <c r="O271" s="45" t="n">
        <f aca="false">(O91+O92)/O97</f>
        <v>0.841662561307404</v>
      </c>
      <c r="P271" s="45" t="n">
        <f aca="false">(P91+P92)/P97</f>
        <v>0.781679053860044</v>
      </c>
      <c r="Q271" s="45" t="n">
        <f aca="false">(Q91+Q92)/Q97</f>
        <v>0.864913827574295</v>
      </c>
      <c r="R271" s="45" t="n">
        <f aca="false">(R91+R92)/R97</f>
        <v>1.22267665921465</v>
      </c>
      <c r="S271" s="45" t="n">
        <f aca="false">(S91+S92)/S97</f>
        <v>1.17474711374744</v>
      </c>
      <c r="T271" s="45" t="e">
        <f aca="false">(T91+T92)/T97</f>
        <v>#DIV/0!</v>
      </c>
      <c r="U271" s="45" t="e">
        <f aca="false">(U91+U92)/U97</f>
        <v>#DIV/0!</v>
      </c>
    </row>
    <row r="272" s="40" customFormat="true" ht="12.75" hidden="false" customHeight="false" outlineLevel="0" collapsed="false">
      <c r="I272" s="40" t="s">
        <v>661</v>
      </c>
      <c r="J272" s="45" t="n">
        <f aca="false">(J91+J92)/(((J93+J94))/J95)*100</f>
        <v>26.1288478830495</v>
      </c>
      <c r="K272" s="45" t="n">
        <f aca="false">(K91+K92)/(((K93+K94))/K95)*100</f>
        <v>29.8597091590306</v>
      </c>
      <c r="L272" s="45" t="n">
        <f aca="false">(L91+L92)/(((L93+L94))/L95)*100</f>
        <v>32.9382272843532</v>
      </c>
      <c r="M272" s="45" t="n">
        <f aca="false">(M91+M92)/(((M93+M94))/M95)*100</f>
        <v>25.6648634755249</v>
      </c>
      <c r="N272" s="45" t="n">
        <f aca="false">(N91+N92)/(((N93+N94))/N95)*100</f>
        <v>21.4973131634608</v>
      </c>
      <c r="O272" s="45" t="n">
        <f aca="false">(O91+O92)/(((O93+O94))/O95)*100</f>
        <v>24.2084296312345</v>
      </c>
      <c r="P272" s="45" t="n">
        <f aca="false">(P91+P92)/(((P93+P94))/P95)*100</f>
        <v>23.5237503571464</v>
      </c>
      <c r="Q272" s="45" t="n">
        <f aca="false">(Q91+Q92)/(((Q93+Q94))/Q95)*100</f>
        <v>26.9760125530294</v>
      </c>
      <c r="R272" s="45" t="n">
        <f aca="false">(R91+R92)/(((R93+R94))/R95)*100</f>
        <v>34.9026421332482</v>
      </c>
      <c r="S272" s="45" t="n">
        <f aca="false">(S91+S92)/(((S93+S94))/S95)*100</f>
        <v>35.8992773853445</v>
      </c>
      <c r="T272" s="45" t="n">
        <f aca="false">(T91+T92)/(((T93+T94))/T95)*100</f>
        <v>29.6691237797609</v>
      </c>
      <c r="U272" s="45" t="n">
        <f aca="false">(U91+U92)/(((U93+U94))/U95)*100</f>
        <v>22.3610965212707</v>
      </c>
    </row>
    <row r="273" s="40" customFormat="true" ht="12.75" hidden="false" customHeight="false" outlineLevel="0" collapsed="false">
      <c r="E273" s="40" t="s">
        <v>134</v>
      </c>
      <c r="I273" s="40" t="s">
        <v>659</v>
      </c>
      <c r="J273" s="45" t="n">
        <f aca="false">(J99+J100)/(J104/52)</f>
        <v>-14489.9896329049</v>
      </c>
      <c r="K273" s="45" t="n">
        <f aca="false">(K99+K100)/(K104/52)</f>
        <v>-13212.5683404514</v>
      </c>
      <c r="L273" s="45" t="n">
        <f aca="false">(L99+L100)/(L104/52)</f>
        <v>-7374.56732286188</v>
      </c>
      <c r="M273" s="45" t="n">
        <f aca="false">(M99+M100)/(M104/52)</f>
        <v>-22013.3810303647</v>
      </c>
      <c r="N273" s="45" t="n">
        <f aca="false">(N99+N100)/(N104/52)</f>
        <v>-26536.3364553767</v>
      </c>
      <c r="O273" s="45" t="n">
        <f aca="false">(O99+O100)/(O104/52)</f>
        <v>-25536.698763817</v>
      </c>
      <c r="P273" s="45" t="n">
        <f aca="false">(P99+P100)/(P104/52)</f>
        <v>-23316.0491428786</v>
      </c>
      <c r="Q273" s="45" t="n">
        <f aca="false">(Q99+Q100)/(Q104/52)</f>
        <v>-22061.0224822952</v>
      </c>
      <c r="R273" s="45" t="n">
        <f aca="false">(R99+R100)/(R104/52)</f>
        <v>-26814.7353664986</v>
      </c>
      <c r="S273" s="45" t="n">
        <f aca="false">(S99+S100)/(S104/52)</f>
        <v>-27686.8721637406</v>
      </c>
      <c r="T273" s="45" t="n">
        <f aca="false">(T99+T100)/(T104/52)</f>
        <v>-28886.7588897506</v>
      </c>
      <c r="U273" s="45" t="n">
        <f aca="false">(U99+U100)/(U104/52)</f>
        <v>-21888.6826669509</v>
      </c>
    </row>
    <row r="274" s="40" customFormat="true" ht="12.75" hidden="false" customHeight="false" outlineLevel="0" collapsed="false">
      <c r="I274" s="40" t="s">
        <v>660</v>
      </c>
      <c r="J274" s="45" t="n">
        <f aca="false">(J99+J100)/J105</f>
        <v>1.69697341306038</v>
      </c>
      <c r="K274" s="45" t="n">
        <f aca="false">(K99+K100)/K105</f>
        <v>1.97753446506764</v>
      </c>
      <c r="L274" s="45" t="n">
        <f aca="false">(L99+L100)/L105</f>
        <v>0.759560649150986</v>
      </c>
      <c r="M274" s="45" t="n">
        <f aca="false">(M99+M100)/M105</f>
        <v>3.17235903869129</v>
      </c>
      <c r="N274" s="45" t="n">
        <f aca="false">(N99+N100)/N105</f>
        <v>5.32385523475724</v>
      </c>
      <c r="O274" s="45" t="n">
        <f aca="false">(O99+O100)/O105</f>
        <v>6.79239088662206</v>
      </c>
      <c r="P274" s="45" t="n">
        <f aca="false">(P99+P100)/P105</f>
        <v>6.85797321549045</v>
      </c>
      <c r="Q274" s="45" t="n">
        <f aca="false">(Q99+Q100)/Q105</f>
        <v>6.37886540538868</v>
      </c>
      <c r="R274" s="45" t="n">
        <f aca="false">(R99+R100)/R105</f>
        <v>5.06941286114897</v>
      </c>
      <c r="S274" s="45" t="n">
        <f aca="false">(S99+S100)/S105</f>
        <v>4.78540134870381</v>
      </c>
      <c r="T274" s="45" t="e">
        <f aca="false">(T99+T100)/T105</f>
        <v>#DIV/0!</v>
      </c>
      <c r="U274" s="45" t="e">
        <f aca="false">(U99+U100)/U105</f>
        <v>#DIV/0!</v>
      </c>
    </row>
    <row r="275" s="40" customFormat="true" ht="12.75" hidden="false" customHeight="false" outlineLevel="0" collapsed="false">
      <c r="I275" s="40" t="s">
        <v>661</v>
      </c>
      <c r="J275" s="45" t="n">
        <f aca="false">(J99+J100)/(((J101+J102))/J103)*100</f>
        <v>20.6619569937999</v>
      </c>
      <c r="K275" s="45" t="n">
        <f aca="false">(K99+K100)/(((K101+K102))/K103)*100</f>
        <v>18.5741322465027</v>
      </c>
      <c r="L275" s="45" t="n">
        <f aca="false">(L99+L100)/(((L101+L102))/L103)*100</f>
        <v>29.3326801577007</v>
      </c>
      <c r="M275" s="45" t="n">
        <f aca="false">(M99+M100)/(((M101+M102))/M103)*100</f>
        <v>73.9001553186804</v>
      </c>
      <c r="N275" s="45" t="n">
        <f aca="false">(N99+N100)/(((N101+N102))/N103)*100</f>
        <v>77.0264764529349</v>
      </c>
      <c r="O275" s="45" t="n">
        <f aca="false">(O99+O100)/(((O101+O102))/O103)*100</f>
        <v>83.2374381779214</v>
      </c>
      <c r="P275" s="45" t="n">
        <f aca="false">(P99+P100)/(((P101+P102))/P103)*100</f>
        <v>73.7892022963171</v>
      </c>
      <c r="Q275" s="45" t="n">
        <f aca="false">(Q99+Q100)/(((Q101+Q102))/Q103)*100</f>
        <v>64.0007812456309</v>
      </c>
      <c r="R275" s="45" t="n">
        <f aca="false">(R99+R100)/(((R101+R102))/R103)*100</f>
        <v>64.1547713999955</v>
      </c>
      <c r="S275" s="45" t="n">
        <f aca="false">(S99+S100)/(((S101+S102))/S103)*100</f>
        <v>61.9295278292281</v>
      </c>
      <c r="T275" s="45" t="n">
        <f aca="false">(T99+T100)/(((T101+T102))/T103)*100</f>
        <v>63.6992530433314</v>
      </c>
      <c r="U275" s="45" t="n">
        <f aca="false">(U99+U100)/(((U101+U102))/U103)*100</f>
        <v>55.7079916337398</v>
      </c>
    </row>
    <row r="276" s="40" customFormat="true" ht="12.75" hidden="false" customHeight="false" outlineLevel="0" collapsed="false">
      <c r="E276" s="40" t="s">
        <v>139</v>
      </c>
      <c r="I276" s="40" t="s">
        <v>659</v>
      </c>
      <c r="J276" s="45" t="n">
        <f aca="false">(J107+J108)/(J112/52)</f>
        <v>-30281.9400095025</v>
      </c>
      <c r="K276" s="45" t="n">
        <f aca="false">(K107+K108)/(K112/52)</f>
        <v>-27483.1695158521</v>
      </c>
      <c r="L276" s="45" t="n">
        <f aca="false">(L107+L108)/(L112/52)</f>
        <v>-31429.7621208045</v>
      </c>
      <c r="M276" s="45" t="n">
        <f aca="false">(M107+M108)/(M112/52)</f>
        <v>-28059.0246282369</v>
      </c>
      <c r="N276" s="45" t="n">
        <f aca="false">(N107+N108)/(N112/52)</f>
        <v>-26243.6692197522</v>
      </c>
      <c r="O276" s="45" t="n">
        <f aca="false">(O107+O108)/(O112/52)</f>
        <v>-31431.18182725</v>
      </c>
      <c r="P276" s="45" t="n">
        <f aca="false">(P107+P108)/(P112/52)</f>
        <v>-32525.6703329534</v>
      </c>
      <c r="Q276" s="45" t="n">
        <f aca="false">(Q107+Q108)/(Q112/52)</f>
        <v>-33565.9257633071</v>
      </c>
      <c r="R276" s="45" t="n">
        <f aca="false">(R107+R108)/(R112/52)</f>
        <v>-36665.641995662</v>
      </c>
      <c r="S276" s="45" t="n">
        <f aca="false">(S107+S108)/(S112/52)</f>
        <v>-34155.3408336794</v>
      </c>
      <c r="T276" s="45" t="n">
        <f aca="false">(T107+T108)/(T112/52)</f>
        <v>-35505.4807535425</v>
      </c>
      <c r="U276" s="45" t="n">
        <f aca="false">(U107+U108)/(U112/52)</f>
        <v>-31300.908436322</v>
      </c>
    </row>
    <row r="277" s="40" customFormat="true" ht="12.75" hidden="false" customHeight="false" outlineLevel="0" collapsed="false">
      <c r="I277" s="40" t="s">
        <v>660</v>
      </c>
      <c r="J277" s="45" t="n">
        <f aca="false">(J107+J108)/J113</f>
        <v>1.46837706051247</v>
      </c>
      <c r="K277" s="45" t="n">
        <f aca="false">(K107+K108)/K113</f>
        <v>1.29672659621278</v>
      </c>
      <c r="L277" s="45" t="n">
        <f aca="false">(L107+L108)/L113</f>
        <v>1.42095078052081</v>
      </c>
      <c r="M277" s="45" t="n">
        <f aca="false">(M107+M108)/M113</f>
        <v>1.28755232696865</v>
      </c>
      <c r="N277" s="45" t="n">
        <f aca="false">(N107+N108)/N113</f>
        <v>1.09019014011703</v>
      </c>
      <c r="O277" s="45" t="n">
        <f aca="false">(O107+O108)/O113</f>
        <v>1.41617078379793</v>
      </c>
      <c r="P277" s="45" t="n">
        <f aca="false">(P107+P108)/P113</f>
        <v>1.6930477970035</v>
      </c>
      <c r="Q277" s="45" t="n">
        <f aca="false">(Q107+Q108)/Q113</f>
        <v>1.80943946496789</v>
      </c>
      <c r="R277" s="45" t="n">
        <f aca="false">(R107+R108)/R113</f>
        <v>2.08849857538542</v>
      </c>
      <c r="S277" s="45" t="n">
        <f aca="false">(S107+S108)/S113</f>
        <v>2.7445439875517</v>
      </c>
      <c r="T277" s="45" t="e">
        <f aca="false">(T107+T108)/T113</f>
        <v>#DIV/0!</v>
      </c>
      <c r="U277" s="45" t="e">
        <f aca="false">(U107+U108)/U113</f>
        <v>#DIV/0!</v>
      </c>
    </row>
    <row r="278" s="40" customFormat="true" ht="12.75" hidden="false" customHeight="false" outlineLevel="0" collapsed="false">
      <c r="I278" s="40" t="s">
        <v>661</v>
      </c>
      <c r="J278" s="45" t="n">
        <f aca="false">(J107+J108)/(((J109+J110)*1000)/J111)*100</f>
        <v>50.9512121655262</v>
      </c>
      <c r="K278" s="45" t="n">
        <f aca="false">(K107+K108)/(((K109+K110)*1000)/K111)*100</f>
        <v>51.9649761259025</v>
      </c>
      <c r="L278" s="45" t="n">
        <f aca="false">(L107+L108)/(((L109+L110)*1000)/L111)*100</f>
        <v>49.9160334546267</v>
      </c>
      <c r="M278" s="45" t="n">
        <f aca="false">(M107+M108)/(((M109+M110)*1000)/M111)*100</f>
        <v>45.1084039942422</v>
      </c>
      <c r="N278" s="45" t="n">
        <f aca="false">(N107+N108)/(((N109+N110)*1000)/N111)*100</f>
        <v>38.4252291060123</v>
      </c>
      <c r="O278" s="45" t="n">
        <f aca="false">(O107+O108)/(((O109+O110)*1000)/O111)*100</f>
        <v>38.8667700810655</v>
      </c>
      <c r="P278" s="45" t="n">
        <f aca="false">(P107+P108)/(((P109+P110)*1000)/P111)*100</f>
        <v>43.9605945894367</v>
      </c>
      <c r="Q278" s="45" t="n">
        <f aca="false">(Q107+Q108)/(((Q109+Q110)*1000)/Q111)*100</f>
        <v>45.3814522323614</v>
      </c>
      <c r="R278" s="45" t="n">
        <f aca="false">(R107+R108)/(((R109+R110)*1000)/R111)*100</f>
        <v>52.627673316163</v>
      </c>
      <c r="S278" s="45" t="n">
        <f aca="false">(S107+S108)/(((S109+S110)*1000)/S111)*100</f>
        <v>46.8261396660105</v>
      </c>
      <c r="T278" s="45" t="n">
        <f aca="false">(T107+T108)/(((T109+T110)*1000)/T111)*100</f>
        <v>42.6411151995247</v>
      </c>
      <c r="U278" s="45" t="n">
        <f aca="false">(U107+U108)/(((U109+U110)*1000)/U111)*100</f>
        <v>37.3942556158945</v>
      </c>
    </row>
    <row r="279" s="40" customFormat="true" ht="12.75" hidden="false" customHeight="false" outlineLevel="0" collapsed="false">
      <c r="E279" s="40" t="s">
        <v>144</v>
      </c>
      <c r="I279" s="40" t="s">
        <v>659</v>
      </c>
      <c r="J279" s="45" t="n">
        <f aca="false">(J115+J116)/(J120/52)</f>
        <v>-26843.6995181207</v>
      </c>
      <c r="K279" s="45" t="n">
        <f aca="false">(K115+K116)/(K120/52)</f>
        <v>-18808.9661491691</v>
      </c>
      <c r="L279" s="45" t="n">
        <f aca="false">(L115+L116)/(L120/52)</f>
        <v>-21837.5198399378</v>
      </c>
      <c r="M279" s="45" t="n">
        <f aca="false">(M115+M116)/(M120/52)</f>
        <v>-20351.7589372851</v>
      </c>
      <c r="N279" s="45" t="n">
        <f aca="false">(N115+N116)/(N120/52)</f>
        <v>-14659.8613390881</v>
      </c>
      <c r="O279" s="45" t="n">
        <f aca="false">(O115+O116)/(O120/52)</f>
        <v>-25441.8861385347</v>
      </c>
      <c r="P279" s="45" t="n">
        <f aca="false">(P115+P116)/(P120/52)</f>
        <v>-13143.0167647795</v>
      </c>
      <c r="Q279" s="45" t="n">
        <f aca="false">(Q115+Q116)/(Q120/52)</f>
        <v>-8816.34934304812</v>
      </c>
      <c r="R279" s="45" t="n">
        <f aca="false">(R115+R116)/(R120/52)</f>
        <v>-7088.81206868612</v>
      </c>
      <c r="S279" s="45" t="n">
        <f aca="false">(S115+S116)/(S120/52)</f>
        <v>-7884.24846262109</v>
      </c>
      <c r="T279" s="45" t="n">
        <f aca="false">(T115+T116)/(T120/52)</f>
        <v>-8129.74190002617</v>
      </c>
      <c r="U279" s="45" t="n">
        <f aca="false">(U115+U116)/(U120/52)</f>
        <v>-9638.50412353098</v>
      </c>
    </row>
    <row r="280" s="40" customFormat="true" ht="12.75" hidden="false" customHeight="false" outlineLevel="0" collapsed="false">
      <c r="I280" s="40" t="s">
        <v>660</v>
      </c>
      <c r="J280" s="45" t="n">
        <f aca="false">(J115+J116)/J121</f>
        <v>0.958014849002631</v>
      </c>
      <c r="K280" s="45" t="n">
        <f aca="false">(K115+K116)/K121</f>
        <v>1.14058319801087</v>
      </c>
      <c r="L280" s="45" t="n">
        <f aca="false">(L115+L116)/L121</f>
        <v>1.06260176502574</v>
      </c>
      <c r="M280" s="45" t="n">
        <f aca="false">(M115+M116)/M121</f>
        <v>0.955035764186325</v>
      </c>
      <c r="N280" s="45" t="n">
        <f aca="false">(N115+N116)/N121</f>
        <v>0.733828254000357</v>
      </c>
      <c r="O280" s="45" t="n">
        <f aca="false">(O115+O116)/O121</f>
        <v>1.63567845108486</v>
      </c>
      <c r="P280" s="45" t="n">
        <f aca="false">(P115+P116)/P121</f>
        <v>0.830763294407676</v>
      </c>
      <c r="Q280" s="45" t="n">
        <f aca="false">(Q115+Q116)/Q121</f>
        <v>1.0790149888981</v>
      </c>
      <c r="R280" s="45" t="n">
        <f aca="false">(R115+R116)/R121</f>
        <v>0.976509910947672</v>
      </c>
      <c r="S280" s="45" t="n">
        <f aca="false">(S115+S116)/S121</f>
        <v>1.16552058906192</v>
      </c>
      <c r="T280" s="45" t="e">
        <f aca="false">(T115+T116)/T121</f>
        <v>#DIV/0!</v>
      </c>
      <c r="U280" s="45" t="e">
        <f aca="false">(U115+U116)/U121</f>
        <v>#DIV/0!</v>
      </c>
    </row>
    <row r="281" s="40" customFormat="true" ht="12.75" hidden="false" customHeight="false" outlineLevel="0" collapsed="false">
      <c r="I281" s="40" t="s">
        <v>661</v>
      </c>
      <c r="J281" s="45" t="n">
        <f aca="false">(J115+J116)/(((J117+J118)))*100</f>
        <v>41.9411351764503</v>
      </c>
      <c r="K281" s="45" t="n">
        <f aca="false">(K115+K116)/(((K117+K118)))*100</f>
        <v>35.0670160558678</v>
      </c>
      <c r="L281" s="45" t="n">
        <f aca="false">(L115+L116)/(((L117+L118)))*100</f>
        <v>35.202939869226</v>
      </c>
      <c r="M281" s="45" t="n">
        <f aca="false">(M115+M116)/(((M117+M118)))*100</f>
        <v>36.0083475853969</v>
      </c>
      <c r="N281" s="45" t="n">
        <f aca="false">(N115+N116)/(((N117+N118)))*100</f>
        <v>34.0425400894926</v>
      </c>
      <c r="O281" s="45" t="n">
        <f aca="false">(O115+O116)/(((O117+O118)))*100</f>
        <v>73.135049607202</v>
      </c>
      <c r="P281" s="45" t="n">
        <f aca="false">(P115+P116)/(((P117+P118)))*100</f>
        <v>31.0885432945447</v>
      </c>
      <c r="Q281" s="45" t="n">
        <f aca="false">(Q115+Q116)/(((Q117+Q118)))*100</f>
        <v>21.4737241936688</v>
      </c>
      <c r="R281" s="45" t="n">
        <f aca="false">(R115+R116)/(((R117+R118)))*100</f>
        <v>20.2973421608503</v>
      </c>
      <c r="S281" s="45" t="n">
        <f aca="false">(S115+S116)/(((S117+S118)))*100</f>
        <v>19.6646185228474</v>
      </c>
      <c r="T281" s="45" t="n">
        <f aca="false">(T115+T116)/(((T117+T118)))*100</f>
        <v>19.6137607980716</v>
      </c>
      <c r="U281" s="45" t="n">
        <f aca="false">(U115+U116)/(((U117+U118)))*100</f>
        <v>24.2195749776687</v>
      </c>
    </row>
    <row r="282" s="40" customFormat="true" ht="12.75" hidden="false" customHeight="false" outlineLevel="0" collapsed="false">
      <c r="E282" s="40" t="s">
        <v>149</v>
      </c>
      <c r="I282" s="40" t="s">
        <v>659</v>
      </c>
      <c r="J282" s="45" t="n">
        <f aca="false">(J123+J124)/(J128/52)</f>
        <v>-51306.7901548433</v>
      </c>
      <c r="K282" s="45" t="n">
        <f aca="false">(K123+K124)/(K128/52)</f>
        <v>-51381.7363385044</v>
      </c>
      <c r="L282" s="45" t="n">
        <f aca="false">(L123+L124)/(L128/52)</f>
        <v>-52990.9278982663</v>
      </c>
      <c r="M282" s="45" t="n">
        <f aca="false">(M123+M124)/(M128/52)</f>
        <v>-51087.5441903125</v>
      </c>
      <c r="N282" s="45" t="n">
        <f aca="false">(N123+N124)/(N128/52)</f>
        <v>-44532.6462168561</v>
      </c>
      <c r="O282" s="45" t="n">
        <f aca="false">(O123+O124)/(O128/52)</f>
        <v>-36804.5552279508</v>
      </c>
      <c r="P282" s="45" t="n">
        <f aca="false">(P123+P124)/(P128/52)</f>
        <v>-31143.9200350094</v>
      </c>
      <c r="Q282" s="45" t="n">
        <f aca="false">(Q123+Q124)/(Q128/52)</f>
        <v>-32037.1900941181</v>
      </c>
      <c r="R282" s="45" t="n">
        <f aca="false">(R123+R124)/(R128/52)</f>
        <v>-36770.3307824946</v>
      </c>
      <c r="S282" s="45" t="n">
        <f aca="false">(S123+S124)/(S128/52)</f>
        <v>-37794.4680372096</v>
      </c>
      <c r="T282" s="45" t="n">
        <f aca="false">(T123+T124)/(T128/52)</f>
        <v>-33526.0426126884</v>
      </c>
      <c r="U282" s="45" t="n">
        <f aca="false">(U123+U124)/(U128/52)</f>
        <v>-36844.0753111835</v>
      </c>
    </row>
    <row r="283" s="40" customFormat="true" ht="12.75" hidden="false" customHeight="false" outlineLevel="0" collapsed="false">
      <c r="I283" s="40" t="s">
        <v>660</v>
      </c>
      <c r="J283" s="45" t="n">
        <f aca="false">(J123+J124)/J129</f>
        <v>5.38044504208021</v>
      </c>
      <c r="K283" s="45" t="n">
        <f aca="false">(K123+K124)/K129</f>
        <v>5.25966984758506</v>
      </c>
      <c r="L283" s="45" t="n">
        <f aca="false">(L123+L124)/L129</f>
        <v>5.60028466390092</v>
      </c>
      <c r="M283" s="45" t="n">
        <f aca="false">(M123+M124)/M129</f>
        <v>5.3824682242478</v>
      </c>
      <c r="N283" s="45" t="n">
        <f aca="false">(N123+N124)/N129</f>
        <v>3.88205402842165</v>
      </c>
      <c r="O283" s="45" t="n">
        <f aca="false">(O123+O124)/O129</f>
        <v>3.1900023049284</v>
      </c>
      <c r="P283" s="45" t="n">
        <f aca="false">(P123+P124)/P129</f>
        <v>2.85948234581704</v>
      </c>
      <c r="Q283" s="45" t="n">
        <f aca="false">(Q123+Q124)/Q129</f>
        <v>2.96516550201591</v>
      </c>
      <c r="R283" s="45" t="n">
        <f aca="false">(R123+R124)/R129</f>
        <v>3.1360473448695</v>
      </c>
      <c r="S283" s="45" t="n">
        <f aca="false">(S123+S124)/S129</f>
        <v>3.03060107675059</v>
      </c>
      <c r="T283" s="45" t="e">
        <f aca="false">(T123+T124)/T129</f>
        <v>#DIV/0!</v>
      </c>
      <c r="U283" s="45" t="e">
        <f aca="false">(U123+U124)/U129</f>
        <v>#DIV/0!</v>
      </c>
    </row>
    <row r="284" s="40" customFormat="true" ht="12.75" hidden="false" customHeight="false" outlineLevel="0" collapsed="false">
      <c r="I284" s="40" t="s">
        <v>661</v>
      </c>
      <c r="J284" s="45" t="n">
        <f aca="false">(J123+J124)/(((J125+J126))/J127)*100</f>
        <v>32.4536555470778</v>
      </c>
      <c r="K284" s="45" t="n">
        <f aca="false">(K123+K124)/(((K125+K126))/K127)*100</f>
        <v>35.1675420552575</v>
      </c>
      <c r="L284" s="45" t="n">
        <f aca="false">(L123+L124)/(((L125+L126))/L127)*100</f>
        <v>33.9795228026594</v>
      </c>
      <c r="M284" s="45" t="n">
        <f aca="false">(M123+M124)/(((M125+M126))/M127)*100</f>
        <v>32.6764582369083</v>
      </c>
      <c r="N284" s="45" t="n">
        <f aca="false">(N123+N124)/(((N125+N126))/N127)*100</f>
        <v>28.5658621333217</v>
      </c>
      <c r="O284" s="45" t="n">
        <f aca="false">(O123+O124)/(((O125+O126))/O127)*100</f>
        <v>21.7757946689684</v>
      </c>
      <c r="P284" s="45" t="n">
        <f aca="false">(P123+P124)/(((P125+P126))/P127)*100</f>
        <v>19.2680497882717</v>
      </c>
      <c r="Q284" s="45" t="n">
        <f aca="false">(Q123+Q124)/(((Q125+Q126))/Q127)*100</f>
        <v>20.382319505669</v>
      </c>
      <c r="R284" s="45" t="n">
        <f aca="false">(R123+R124)/(((R125+R126))/R127)*100</f>
        <v>18.6772873837435</v>
      </c>
      <c r="S284" s="45" t="n">
        <f aca="false">(S123+S124)/(((S125+S126))/S127)*100</f>
        <v>21.6772646128682</v>
      </c>
      <c r="T284" s="45" t="n">
        <f aca="false">(T123+T124)/(((T125+T126))/T127)*100</f>
        <v>19.8990068660885</v>
      </c>
      <c r="U284" s="45" t="n">
        <f aca="false">(U123+U124)/(((U125+U126))/U127)*100</f>
        <v>23.8419156321846</v>
      </c>
    </row>
    <row r="285" s="40" customFormat="true" ht="12.75" hidden="false" customHeight="false" outlineLevel="0" collapsed="false">
      <c r="E285" s="40" t="s">
        <v>154</v>
      </c>
      <c r="I285" s="40" t="s">
        <v>659</v>
      </c>
      <c r="J285" s="45" t="n">
        <f aca="false">(J131)/(J136/52)</f>
        <v>-4588.48878529261</v>
      </c>
      <c r="K285" s="45" t="n">
        <f aca="false">(K131)/(K136/52)</f>
        <v>-15848.7076080788</v>
      </c>
      <c r="L285" s="45" t="n">
        <f aca="false">(L131)/(L136/52)</f>
        <v>-14603.6860023063</v>
      </c>
      <c r="M285" s="45" t="n">
        <f aca="false">(M131)/(M136/52)</f>
        <v>-17560.2653073412</v>
      </c>
      <c r="N285" s="45" t="n">
        <f aca="false">(N131)/(N136/52)</f>
        <v>-17361.2151898199</v>
      </c>
      <c r="O285" s="45" t="n">
        <f aca="false">(O131)/(O136/52)</f>
        <v>-15731.3527338547</v>
      </c>
      <c r="P285" s="45" t="n">
        <f aca="false">(P131)/(P136/52)</f>
        <v>-14337.5712481982</v>
      </c>
      <c r="Q285" s="45" t="n">
        <f aca="false">(Q131)/(Q136/52)</f>
        <v>-18316.7708883804</v>
      </c>
      <c r="R285" s="45" t="n">
        <f aca="false">(R131)/(R136/52)</f>
        <v>-20859.9504603922</v>
      </c>
      <c r="S285" s="45" t="n">
        <f aca="false">(S131)/(S136/52)</f>
        <v>-23834.8415547163</v>
      </c>
      <c r="T285" s="45" t="n">
        <f aca="false">(T131)/(T136/52)</f>
        <v>-22592.5015907124</v>
      </c>
      <c r="U285" s="45" t="n">
        <f aca="false">(U131)/(U136/52)</f>
        <v>-23067.7958392565</v>
      </c>
    </row>
    <row r="286" s="40" customFormat="true" ht="12.75" hidden="false" customHeight="false" outlineLevel="0" collapsed="false">
      <c r="I286" s="40" t="s">
        <v>660</v>
      </c>
      <c r="J286" s="45" t="n">
        <f aca="false">(J131)/J137</f>
        <v>0.151855034050722</v>
      </c>
      <c r="K286" s="45" t="n">
        <f aca="false">(K131)/K137</f>
        <v>0.504212524318513</v>
      </c>
      <c r="L286" s="45" t="n">
        <f aca="false">(L131)/L137</f>
        <v>0.585056746896949</v>
      </c>
      <c r="M286" s="45" t="n">
        <f aca="false">(M131)/M137</f>
        <v>0.84881099756263</v>
      </c>
      <c r="N286" s="45" t="n">
        <f aca="false">(N131)/N137</f>
        <v>0.93739133286112</v>
      </c>
      <c r="O286" s="45" t="n">
        <f aca="false">(O131)/O137</f>
        <v>1.06285634084963</v>
      </c>
      <c r="P286" s="45" t="n">
        <f aca="false">(P131)/P137</f>
        <v>1.0924258223633</v>
      </c>
      <c r="Q286" s="45" t="n">
        <f aca="false">(Q131)/Q137</f>
        <v>1.28717259655968</v>
      </c>
      <c r="R286" s="45" t="n">
        <f aca="false">(R131)/R137</f>
        <v>1.63760075893125</v>
      </c>
      <c r="S286" s="45" t="n">
        <f aca="false">(S131)/S137</f>
        <v>1.53043724966042</v>
      </c>
      <c r="T286" s="45" t="e">
        <f aca="false">(T131)/T137</f>
        <v>#DIV/0!</v>
      </c>
      <c r="U286" s="45" t="e">
        <f aca="false">(U131)/U137</f>
        <v>#DIV/0!</v>
      </c>
    </row>
    <row r="287" s="40" customFormat="true" ht="12.75" hidden="false" customHeight="false" outlineLevel="0" collapsed="false">
      <c r="I287" s="40" t="s">
        <v>661</v>
      </c>
      <c r="J287" s="45" t="n">
        <f aca="false">(J131)/(((J133+J134))/J135)*100</f>
        <v>7.80629263846384</v>
      </c>
      <c r="K287" s="45" t="n">
        <f aca="false">(K131)/(((K133+K134))/K135)*100</f>
        <v>22.8003547295933</v>
      </c>
      <c r="L287" s="45" t="n">
        <f aca="false">(L131)/(((L133+L134))/L135)*100</f>
        <v>21.2715692570104</v>
      </c>
      <c r="M287" s="45" t="n">
        <f aca="false">(M131)/(((M133+M134))/M135)*100</f>
        <v>20.6921750959164</v>
      </c>
      <c r="N287" s="45" t="n">
        <f aca="false">(N131)/(((N133+N134))/N135)*100</f>
        <v>23.7424332600783</v>
      </c>
      <c r="O287" s="45" t="n">
        <f aca="false">(O131)/(((O133+O134))/O135)*100</f>
        <v>19.272979199819</v>
      </c>
      <c r="P287" s="45" t="n">
        <f aca="false">(P131)/(((P133+P134))/P135)*100</f>
        <v>22.6817184391498</v>
      </c>
      <c r="Q287" s="45" t="n">
        <f aca="false">(Q131)/(((Q133+Q134))/Q135)*100</f>
        <v>24.268939204175</v>
      </c>
      <c r="R287" s="45" t="n">
        <f aca="false">(R131)/(((R133+R134))/R135)*100</f>
        <v>28.5969322467737</v>
      </c>
      <c r="S287" s="45" t="n">
        <f aca="false">(S131)/(((S133+S134))/S135)*100</f>
        <v>33.9062140124925</v>
      </c>
      <c r="T287" s="45" t="n">
        <f aca="false">(T131)/(((T133+T134))/T135)*100</f>
        <v>33.3947698705345</v>
      </c>
      <c r="U287" s="45" t="n">
        <f aca="false">(U131)/(((U133+U134))/U135)*100</f>
        <v>32.7405184329584</v>
      </c>
    </row>
    <row r="288" s="40" customFormat="true" ht="12.75" hidden="false" customHeight="false" outlineLevel="0" collapsed="false">
      <c r="E288" s="40" t="s">
        <v>159</v>
      </c>
      <c r="I288" s="40" t="s">
        <v>659</v>
      </c>
      <c r="J288" s="45" t="n">
        <f aca="false">(J139+J140)/(J144/52)</f>
        <v>-25338.5750388142</v>
      </c>
      <c r="K288" s="45" t="n">
        <f aca="false">(K139+K140)/(K144/52)</f>
        <v>-17720.6957371791</v>
      </c>
      <c r="L288" s="45" t="n">
        <f aca="false">(L139+L140)/(L144/52)</f>
        <v>-19224.4792155581</v>
      </c>
      <c r="M288" s="45" t="n">
        <f aca="false">(M139+M140)/(M144/52)</f>
        <v>-20519.534342135</v>
      </c>
      <c r="N288" s="45" t="n">
        <f aca="false">(N139+N140)/(N144/52)</f>
        <v>-21135.9971057248</v>
      </c>
      <c r="O288" s="45" t="n">
        <f aca="false">(O139+O140)/(O144/52)</f>
        <v>-25578.1135651732</v>
      </c>
      <c r="P288" s="45" t="n">
        <f aca="false">(P139+P140)/(P144/52)</f>
        <v>-20754.2796929728</v>
      </c>
      <c r="Q288" s="45" t="n">
        <f aca="false">(Q139+Q140)/(Q144/52)</f>
        <v>-36593.9900584139</v>
      </c>
      <c r="R288" s="45" t="n">
        <f aca="false">(R139+R140)/(R144/52)</f>
        <v>-40330.2365150485</v>
      </c>
      <c r="S288" s="45" t="n">
        <f aca="false">(S139+S140)/(S144/52)</f>
        <v>-45879.0437123655</v>
      </c>
      <c r="T288" s="45" t="n">
        <f aca="false">(T139+T140)/(T144/52)</f>
        <v>-43439.1965412436</v>
      </c>
      <c r="U288" s="45" t="n">
        <f aca="false">(U139+U140)/(U144/52)</f>
        <v>-38483.7927524593</v>
      </c>
    </row>
    <row r="289" s="40" customFormat="true" ht="12.75" hidden="false" customHeight="false" outlineLevel="0" collapsed="false">
      <c r="I289" s="40" t="s">
        <v>660</v>
      </c>
      <c r="J289" s="45" t="n">
        <f aca="false">(J139+J140)/J145</f>
        <v>2.22867463642389</v>
      </c>
      <c r="K289" s="45" t="n">
        <f aca="false">(K139+K140)/K145</f>
        <v>1.31304992336531</v>
      </c>
      <c r="L289" s="45" t="n">
        <f aca="false">(L139+L140)/L145</f>
        <v>2.27371574530716</v>
      </c>
      <c r="M289" s="45" t="n">
        <f aca="false">(M139+M140)/M145</f>
        <v>1.62185468212328</v>
      </c>
      <c r="N289" s="45" t="n">
        <f aca="false">(N139+N140)/N145</f>
        <v>1.9624652209212</v>
      </c>
      <c r="O289" s="45" t="n">
        <f aca="false">(O139+O140)/O145</f>
        <v>2.38039776187466</v>
      </c>
      <c r="P289" s="45" t="n">
        <f aca="false">(P139+P140)/P145</f>
        <v>2.41046226666936</v>
      </c>
      <c r="Q289" s="45" t="n">
        <f aca="false">(Q139+Q140)/Q145</f>
        <v>3.53319689573619</v>
      </c>
      <c r="R289" s="45" t="n">
        <f aca="false">(R139+R140)/R145</f>
        <v>4.7460835036397</v>
      </c>
      <c r="S289" s="45" t="n">
        <f aca="false">(S139+S140)/S145</f>
        <v>7.33042430144816</v>
      </c>
      <c r="T289" s="45" t="e">
        <f aca="false">(T139+T140)/T145</f>
        <v>#DIV/0!</v>
      </c>
      <c r="U289" s="45" t="e">
        <f aca="false">(U139+U140)/U145</f>
        <v>#DIV/0!</v>
      </c>
    </row>
    <row r="290" s="40" customFormat="true" ht="12.75" hidden="false" customHeight="false" outlineLevel="0" collapsed="false">
      <c r="I290" s="40" t="s">
        <v>661</v>
      </c>
      <c r="J290" s="45" t="n">
        <f aca="false">(J139+J140)/(((J141+J142))/J143)*100</f>
        <v>23.4957474185043</v>
      </c>
      <c r="K290" s="45" t="n">
        <f aca="false">(K139+K140)/(((K141+K142))/K143)*100</f>
        <v>17.3967058188571</v>
      </c>
      <c r="L290" s="45" t="n">
        <f aca="false">(L139+L140)/(((L141+L142))/L143)*100</f>
        <v>17.7762122927123</v>
      </c>
      <c r="M290" s="45" t="n">
        <f aca="false">(M139+M140)/(((M141+M142))/M143)*100</f>
        <v>17.6373460197294</v>
      </c>
      <c r="N290" s="45" t="n">
        <f aca="false">(N139+N140)/(((N141+N142))/N143)*100</f>
        <v>17.5561710278565</v>
      </c>
      <c r="O290" s="45" t="n">
        <f aca="false">(O139+O140)/(((O141+O142))/O143)*100</f>
        <v>21.9783914540197</v>
      </c>
      <c r="P290" s="45" t="n">
        <f aca="false">(P139+P140)/(((P141+P142))/P143)*100</f>
        <v>18.1609235492741</v>
      </c>
      <c r="Q290" s="45" t="n">
        <f aca="false">(Q139+Q140)/(((Q141+Q142))/Q143)*100</f>
        <v>29.9157917136693</v>
      </c>
      <c r="R290" s="45" t="n">
        <f aca="false">(R139+R140)/(((R141+R142))/R143)*100</f>
        <v>29.5281338768828</v>
      </c>
      <c r="S290" s="45" t="n">
        <f aca="false">(S139+S140)/(((S141+S142))/S143)*100</f>
        <v>31.8774081245998</v>
      </c>
      <c r="T290" s="45" t="n">
        <f aca="false">(T139+T140)/(((T141+T142))/T143)*100</f>
        <v>32.7088534860517</v>
      </c>
      <c r="U290" s="45" t="n">
        <f aca="false">(U139+U140)/(((U141+U142))/U143)*100</f>
        <v>32.0812112545482</v>
      </c>
    </row>
    <row r="291" s="40" customFormat="true" ht="12.75" hidden="false" customHeight="false" outlineLevel="0" collapsed="false">
      <c r="E291" s="40" t="s">
        <v>164</v>
      </c>
      <c r="I291" s="40" t="s">
        <v>659</v>
      </c>
      <c r="J291" s="45" t="n">
        <f aca="false">(J147+J148)/(J152/52)</f>
        <v>-7475.51524755133</v>
      </c>
      <c r="K291" s="45" t="n">
        <f aca="false">(K147+K148)/(K152/52)</f>
        <v>-6363.62878154797</v>
      </c>
      <c r="L291" s="45" t="n">
        <f aca="false">(L147+L148)/(L152/52)</f>
        <v>-16715.4019884903</v>
      </c>
      <c r="M291" s="45" t="n">
        <f aca="false">(M147+M148)/(M152/52)</f>
        <v>-28330.2846646758</v>
      </c>
      <c r="N291" s="45" t="n">
        <f aca="false">(N147+N148)/(N152/52)</f>
        <v>-29432.5013146144</v>
      </c>
      <c r="O291" s="45" t="n">
        <f aca="false">(O147+O148)/(O152/52)</f>
        <v>-19203.4258324847</v>
      </c>
      <c r="P291" s="45" t="n">
        <f aca="false">(P147+P148)/(P152/52)</f>
        <v>-34993.9815990727</v>
      </c>
      <c r="Q291" s="45" t="n">
        <f aca="false">(Q147+Q148)/(Q152/52)</f>
        <v>-35084.3006543144</v>
      </c>
      <c r="R291" s="45" t="n">
        <f aca="false">(R147+R148)/(R152/52)</f>
        <v>-19868.1756414718</v>
      </c>
      <c r="S291" s="45" t="n">
        <f aca="false">(S147+S148)/(S152/52)</f>
        <v>-15512.2136304615</v>
      </c>
      <c r="T291" s="45" t="n">
        <f aca="false">(T147+T148)/(T152/52)</f>
        <v>-33034.8022150599</v>
      </c>
      <c r="U291" s="45" t="n">
        <f aca="false">(U147+U148)/(U152/52)</f>
        <v>-43058.017661539</v>
      </c>
    </row>
    <row r="292" s="40" customFormat="true" ht="12.75" hidden="false" customHeight="false" outlineLevel="0" collapsed="false">
      <c r="I292" s="40" t="s">
        <v>660</v>
      </c>
      <c r="J292" s="45" t="n">
        <f aca="false">(J147+J148)/J153</f>
        <v>0.778610027433817</v>
      </c>
      <c r="K292" s="45" t="n">
        <f aca="false">(K147+K148)/K153</f>
        <v>0.81755494127278</v>
      </c>
      <c r="L292" s="45" t="n">
        <f aca="false">(L147+L148)/L153</f>
        <v>2.8006603631329</v>
      </c>
      <c r="M292" s="45" t="n">
        <f aca="false">(M147+M148)/M153</f>
        <v>8.32912382185684</v>
      </c>
      <c r="N292" s="45" t="n">
        <f aca="false">(N147+N148)/N153</f>
        <v>5.8548952870731</v>
      </c>
      <c r="O292" s="45" t="n">
        <f aca="false">(O147+O148)/O153</f>
        <v>5.12743781011657</v>
      </c>
      <c r="P292" s="45" t="n">
        <f aca="false">(P147+P148)/P153</f>
        <v>7.43940617693461</v>
      </c>
      <c r="Q292" s="45" t="n">
        <f aca="false">(Q147+Q148)/Q153</f>
        <v>5.96108214790651</v>
      </c>
      <c r="R292" s="45" t="n">
        <f aca="false">(R147+R148)/R153</f>
        <v>6.20287432188896</v>
      </c>
      <c r="S292" s="45" t="n">
        <f aca="false">(S147+S148)/S153</f>
        <v>6.25050490151342</v>
      </c>
      <c r="T292" s="45" t="e">
        <f aca="false">(T147+T148)/T153</f>
        <v>#DIV/0!</v>
      </c>
      <c r="U292" s="45" t="e">
        <f aca="false">(U147+U148)/U153</f>
        <v>#DIV/0!</v>
      </c>
    </row>
    <row r="293" s="40" customFormat="true" ht="12.75" hidden="false" customHeight="false" outlineLevel="0" collapsed="false">
      <c r="I293" s="40" t="s">
        <v>661</v>
      </c>
      <c r="J293" s="45" t="n">
        <f aca="false">(J147+J148)/(((J149+J150))/J151)*100</f>
        <v>11.4273378323314</v>
      </c>
      <c r="K293" s="45" t="n">
        <f aca="false">(K147+K148)/(((K149+K150))/K151)*100</f>
        <v>9.91660504280073</v>
      </c>
      <c r="L293" s="45" t="n">
        <f aca="false">(L147+L148)/(((L149+L150))/L151)*100</f>
        <v>24.091945626923</v>
      </c>
      <c r="M293" s="45" t="n">
        <f aca="false">(M147+M148)/(((M149+M150))/M151)*100</f>
        <v>38.6185687157943</v>
      </c>
      <c r="N293" s="45" t="n">
        <f aca="false">(N147+N148)/(((N149+N150))/N151)*100</f>
        <v>29.5693581247802</v>
      </c>
      <c r="O293" s="45" t="n">
        <f aca="false">(O147+O148)/(((O149+O150))/O151)*100</f>
        <v>76.2972530054655</v>
      </c>
      <c r="P293" s="45" t="n">
        <f aca="false">(P147+P148)/(((P149+P150))/P151)*100</f>
        <v>104.794869605958</v>
      </c>
      <c r="Q293" s="45" t="n">
        <f aca="false">(Q147+Q148)/(((Q149+Q150))/Q151)*100</f>
        <v>89.7579227352331</v>
      </c>
      <c r="R293" s="45" t="n">
        <f aca="false">(R147+R148)/(((R149+R150))/R151)*100</f>
        <v>57.9370505734275</v>
      </c>
      <c r="S293" s="45" t="n">
        <f aca="false">(S147+S148)/(((S149+S150))/S151)*100</f>
        <v>49.0154444840319</v>
      </c>
      <c r="T293" s="45" t="n">
        <f aca="false">(T147+T148)/(((T149+T150))/T151)*100</f>
        <v>99.138968938129</v>
      </c>
      <c r="U293" s="45" t="n">
        <f aca="false">(U147+U148)/(((U149+U150))/U151)*100</f>
        <v>138.652659129618</v>
      </c>
    </row>
    <row r="294" s="40" customFormat="true" ht="12.75" hidden="false" customHeight="false" outlineLevel="0" collapsed="false">
      <c r="E294" s="40" t="s">
        <v>169</v>
      </c>
      <c r="I294" s="40" t="s">
        <v>659</v>
      </c>
      <c r="J294" s="45" t="n">
        <f aca="false">(J155+J156)/(J160/52)</f>
        <v>-12548.0984683126</v>
      </c>
      <c r="K294" s="45" t="n">
        <f aca="false">(K155+K156)/(K160/52)</f>
        <v>-13169.7751211258</v>
      </c>
      <c r="L294" s="45" t="n">
        <f aca="false">(L155+L156)/(L160/52)</f>
        <v>-13725.4066845894</v>
      </c>
      <c r="M294" s="45" t="n">
        <f aca="false">(M155+M156)/(M160/52)</f>
        <v>-15892.9697404637</v>
      </c>
      <c r="N294" s="45" t="n">
        <f aca="false">(N155+N156)/(N160/52)</f>
        <v>-12663.0083190225</v>
      </c>
      <c r="O294" s="45" t="n">
        <f aca="false">(O155+O156)/(O160/52)</f>
        <v>-10922.0324373059</v>
      </c>
      <c r="P294" s="45" t="n">
        <f aca="false">(P155+P156)/(P160/52)</f>
        <v>-9771.25600276253</v>
      </c>
      <c r="Q294" s="45" t="n">
        <f aca="false">(Q155+Q156)/(Q160/52)</f>
        <v>-16648.2674104267</v>
      </c>
      <c r="R294" s="45" t="n">
        <f aca="false">(R155+R156)/(R160/52)</f>
        <v>-16781.3771253084</v>
      </c>
      <c r="S294" s="45" t="n">
        <f aca="false">(S155+S156)/(S160/52)</f>
        <v>-13952.6424535283</v>
      </c>
      <c r="T294" s="45" t="n">
        <f aca="false">(T155+T156)/(T160/52)</f>
        <v>-7693.27533508873</v>
      </c>
      <c r="U294" s="45" t="n">
        <f aca="false">(U155+U156)/(U160/52)</f>
        <v>-13298.3467521976</v>
      </c>
    </row>
    <row r="295" s="40" customFormat="true" ht="12.75" hidden="false" customHeight="false" outlineLevel="0" collapsed="false">
      <c r="I295" s="40" t="s">
        <v>660</v>
      </c>
      <c r="J295" s="45" t="n">
        <f aca="false">(J155+J156)/J161</f>
        <v>0.0530689431733858</v>
      </c>
      <c r="K295" s="45" t="n">
        <f aca="false">(K155+K156)/K161</f>
        <v>0.0593439090966601</v>
      </c>
      <c r="L295" s="45" t="n">
        <f aca="false">(L155+L156)/L161</f>
        <v>0.0729728406847905</v>
      </c>
      <c r="M295" s="45" t="n">
        <f aca="false">(M155+M156)/M161</f>
        <v>0.0925856638095279</v>
      </c>
      <c r="N295" s="45" t="n">
        <f aca="false">(N155+N156)/N161</f>
        <v>0.0849092286774637</v>
      </c>
      <c r="O295" s="45" t="n">
        <f aca="false">(O155+O156)/O161</f>
        <v>0.0766680702361293</v>
      </c>
      <c r="P295" s="45" t="n">
        <f aca="false">(P155+P156)/P161</f>
        <v>0.0784607306292874</v>
      </c>
      <c r="Q295" s="45" t="n">
        <f aca="false">(Q155+Q156)/Q161</f>
        <v>0.104405779968046</v>
      </c>
      <c r="R295" s="45" t="n">
        <f aca="false">(R155+R156)/R161</f>
        <v>0.143867769013838</v>
      </c>
      <c r="S295" s="45" t="n">
        <f aca="false">(S155+S156)/S161</f>
        <v>0.117063214629745</v>
      </c>
      <c r="T295" s="45" t="e">
        <f aca="false">(T155+T156)/T161</f>
        <v>#DIV/0!</v>
      </c>
      <c r="U295" s="45" t="e">
        <f aca="false">(U155+U156)/U161</f>
        <v>#DIV/0!</v>
      </c>
    </row>
    <row r="296" s="40" customFormat="true" ht="12.75" hidden="false" customHeight="false" outlineLevel="0" collapsed="false">
      <c r="I296" s="40" t="s">
        <v>661</v>
      </c>
      <c r="J296" s="45" t="n">
        <f aca="false">(J155+J156)/(((J157+J158))/J159)*100</f>
        <v>14.5447983245726</v>
      </c>
      <c r="K296" s="45" t="n">
        <f aca="false">(K155+K156)/(((K157+K158))/K159)*100</f>
        <v>14.957623568404</v>
      </c>
      <c r="L296" s="45" t="n">
        <f aca="false">(L155+L156)/(((L157+L158))/L159)*100</f>
        <v>15.6272758508191</v>
      </c>
      <c r="M296" s="45" t="n">
        <f aca="false">(M155+M156)/(((M157+M158))/M159)*100</f>
        <v>18.0047554217539</v>
      </c>
      <c r="N296" s="45" t="n">
        <f aca="false">(N155+N156)/(((N157+N158))/N159)*100</f>
        <v>13.2497327185579</v>
      </c>
      <c r="O296" s="45" t="n">
        <f aca="false">(O155+O156)/(((O157+O158))/O159)*100</f>
        <v>10.528658225409</v>
      </c>
      <c r="P296" s="45" t="n">
        <f aca="false">(P155+P156)/(((P157+P158))/P159)*100</f>
        <v>8.40418127365561</v>
      </c>
      <c r="Q296" s="45" t="n">
        <f aca="false">(Q155+Q156)/(((Q157+Q158))/Q159)*100</f>
        <v>11.5841841350549</v>
      </c>
      <c r="R296" s="45" t="n">
        <f aca="false">(R155+R156)/(((R157+R158))/R159)*100</f>
        <v>12.5892799249834</v>
      </c>
      <c r="S296" s="45" t="n">
        <f aca="false">(S155+S156)/(((S157+S158))/S159)*100</f>
        <v>10.2689849208352</v>
      </c>
      <c r="T296" s="45" t="n">
        <f aca="false">(T155+T156)/(((T157+T158))/T159)*100</f>
        <v>5.90726196892593</v>
      </c>
      <c r="U296" s="45" t="n">
        <f aca="false">(U155+U156)/(((U157+U158))/U159)*100</f>
        <v>10.4370268808723</v>
      </c>
    </row>
    <row r="297" s="40" customFormat="true" ht="12.75" hidden="false" customHeight="false" outlineLevel="0" collapsed="false">
      <c r="E297" s="40" t="s">
        <v>174</v>
      </c>
      <c r="I297" s="40" t="s">
        <v>659</v>
      </c>
      <c r="J297" s="45" t="n">
        <f aca="false">(J163+J164)/(J168/52)</f>
        <v>-54383.0953696809</v>
      </c>
      <c r="K297" s="45" t="n">
        <f aca="false">(K163+K164)/(K168/52)</f>
        <v>-46533.9553345688</v>
      </c>
      <c r="L297" s="45" t="n">
        <f aca="false">(L163+L164)/(L168/52)</f>
        <v>-57090.558504278</v>
      </c>
      <c r="M297" s="45" t="n">
        <f aca="false">(M163+M164)/(M168/52)</f>
        <v>-53977.3158352491</v>
      </c>
      <c r="N297" s="45" t="n">
        <f aca="false">(N163+N164)/(N168/52)</f>
        <v>-48126.676304041</v>
      </c>
      <c r="O297" s="45" t="n">
        <f aca="false">(O163+O164)/(O168/52)</f>
        <v>-52011.2193889406</v>
      </c>
      <c r="P297" s="45" t="n">
        <f aca="false">(P163+P164)/(P168/52)</f>
        <v>-46219.9408340503</v>
      </c>
      <c r="Q297" s="45" t="n">
        <f aca="false">(Q163+Q164)/(Q168/52)</f>
        <v>-48329.9888837821</v>
      </c>
      <c r="R297" s="45" t="n">
        <f aca="false">(R163+R164)/(R168/52)</f>
        <v>-50821.4600776777</v>
      </c>
      <c r="S297" s="45" t="n">
        <f aca="false">(S163+S164)/(S168/52)</f>
        <v>-49281.4799021416</v>
      </c>
      <c r="T297" s="45" t="n">
        <f aca="false">(T163+T164)/(T168/52)</f>
        <v>-52349.1936261151</v>
      </c>
      <c r="U297" s="45" t="n">
        <f aca="false">(U163+U164)/(U168/52)</f>
        <v>-48650.8886504477</v>
      </c>
    </row>
    <row r="298" s="40" customFormat="true" ht="12.75" hidden="false" customHeight="false" outlineLevel="0" collapsed="false">
      <c r="I298" s="40" t="s">
        <v>660</v>
      </c>
      <c r="J298" s="45" t="n">
        <f aca="false">(J163+J164)/J169</f>
        <v>2.97920921755822</v>
      </c>
      <c r="K298" s="45" t="n">
        <f aca="false">(K163+K164)/K169</f>
        <v>1.92518967700947</v>
      </c>
      <c r="L298" s="45" t="n">
        <f aca="false">(L163+L164)/L169</f>
        <v>1.67962408934293</v>
      </c>
      <c r="M298" s="45" t="n">
        <f aca="false">(M163+M164)/M169</f>
        <v>1.59901931601403</v>
      </c>
      <c r="N298" s="45" t="n">
        <f aca="false">(N163+N164)/N169</f>
        <v>1.27794226667747</v>
      </c>
      <c r="O298" s="45" t="n">
        <f aca="false">(O163+O164)/O169</f>
        <v>1.35206282667333</v>
      </c>
      <c r="P298" s="45" t="n">
        <f aca="false">(P163+P164)/P169</f>
        <v>0.930594154846</v>
      </c>
      <c r="Q298" s="45" t="n">
        <f aca="false">(Q163+Q164)/Q169</f>
        <v>1.21428401698229</v>
      </c>
      <c r="R298" s="45" t="n">
        <f aca="false">(R163+R164)/R169</f>
        <v>1.5558460955703</v>
      </c>
      <c r="S298" s="45" t="n">
        <f aca="false">(S163+S164)/S169</f>
        <v>1.60527873550095</v>
      </c>
      <c r="T298" s="45" t="e">
        <f aca="false">(T163+T164)/T169</f>
        <v>#DIV/0!</v>
      </c>
      <c r="U298" s="45" t="e">
        <f aca="false">(U163+U164)/U169</f>
        <v>#DIV/0!</v>
      </c>
    </row>
    <row r="299" s="40" customFormat="true" ht="12.75" hidden="false" customHeight="false" outlineLevel="0" collapsed="false">
      <c r="I299" s="40" t="s">
        <v>661</v>
      </c>
      <c r="J299" s="45" t="n">
        <f aca="false">(J163+J164)/(((J165+J166))/J167)*100</f>
        <v>83.1145369352556</v>
      </c>
      <c r="K299" s="45" t="n">
        <f aca="false">(K163+K164)/(((K165+K166))/K167)*100</f>
        <v>79.5539866300462</v>
      </c>
      <c r="L299" s="45" t="n">
        <f aca="false">(L163+L164)/(((L165+L166))/L167)*100</f>
        <v>83.0152933904858</v>
      </c>
      <c r="M299" s="45" t="n">
        <f aca="false">(M163+M164)/(((M165+M166))/M167)*100</f>
        <v>68.6394180812852</v>
      </c>
      <c r="N299" s="45" t="n">
        <f aca="false">(N163+N164)/(((N165+N166))/N167)*100</f>
        <v>59.1735642327039</v>
      </c>
      <c r="O299" s="45" t="n">
        <f aca="false">(O163+O164)/(((O165+O166))/O167)*100</f>
        <v>52.5466881194408</v>
      </c>
      <c r="P299" s="45" t="n">
        <f aca="false">(P163+P164)/(((P165+P166))/P167)*100</f>
        <v>50.8143377586557</v>
      </c>
      <c r="Q299" s="45" t="n">
        <f aca="false">(Q163+Q164)/(((Q165+Q166))/Q167)*100</f>
        <v>50.3152805547952</v>
      </c>
      <c r="R299" s="45" t="n">
        <f aca="false">(R163+R164)/(((R165+R166))/R167)*100</f>
        <v>53.1828456000287</v>
      </c>
      <c r="S299" s="45" t="n">
        <f aca="false">(S163+S164)/(((S165+S166))/S167)*100</f>
        <v>56.538694139282</v>
      </c>
      <c r="T299" s="45" t="n">
        <f aca="false">(T163+T164)/(((T165+T166))/T167)*100</f>
        <v>64.2981265047641</v>
      </c>
      <c r="U299" s="45" t="n">
        <f aca="false">(U163+U164)/(((U165+U166))/U167)*100</f>
        <v>64.3681911435015</v>
      </c>
    </row>
    <row r="300" s="40" customFormat="true" ht="12.75" hidden="false" customHeight="false" outlineLevel="0" collapsed="false">
      <c r="E300" s="40" t="s">
        <v>179</v>
      </c>
      <c r="I300" s="40" t="s">
        <v>659</v>
      </c>
      <c r="J300" s="45" t="n">
        <f aca="false">(J171+J172)/(J176/52)</f>
        <v>-13024.4889383587</v>
      </c>
      <c r="K300" s="45" t="n">
        <f aca="false">(K171+K172)/(K176/52)</f>
        <v>-23003.1257449168</v>
      </c>
      <c r="L300" s="45" t="n">
        <f aca="false">(L171+L172)/(L176/52)</f>
        <v>-22767.3187428111</v>
      </c>
      <c r="M300" s="45" t="n">
        <f aca="false">(M171+M172)/(M176/52)</f>
        <v>-23216.1943973874</v>
      </c>
      <c r="N300" s="45" t="n">
        <f aca="false">(N171+N172)/(N176/52)</f>
        <v>-28314.920125836</v>
      </c>
      <c r="O300" s="45" t="n">
        <f aca="false">(O171+O172)/(O176/52)</f>
        <v>-27254.3368655701</v>
      </c>
      <c r="P300" s="45" t="n">
        <f aca="false">(P171+P172)/(P176/52)</f>
        <v>-24965.5513602647</v>
      </c>
      <c r="Q300" s="45" t="n">
        <f aca="false">(Q171+Q172)/(Q176/52)</f>
        <v>-23696.3241382243</v>
      </c>
      <c r="R300" s="45" t="n">
        <f aca="false">(R171+R172)/(R176/52)</f>
        <v>-24375.5024685836</v>
      </c>
      <c r="S300" s="45" t="n">
        <f aca="false">(S171+S172)/(S176/52)</f>
        <v>-22695.3931321087</v>
      </c>
      <c r="T300" s="45" t="n">
        <f aca="false">(T171+T172)/(T176/52)</f>
        <v>-19026.595211405</v>
      </c>
      <c r="U300" s="45" t="n">
        <f aca="false">(U171+U172)/(U176/52)</f>
        <v>-19701.1789345973</v>
      </c>
    </row>
    <row r="301" s="40" customFormat="true" ht="12.75" hidden="false" customHeight="false" outlineLevel="0" collapsed="false">
      <c r="I301" s="40" t="s">
        <v>660</v>
      </c>
      <c r="J301" s="45" t="n">
        <f aca="false">(J171+J172)/J177</f>
        <v>2.53667164416837</v>
      </c>
      <c r="K301" s="45" t="n">
        <f aca="false">(K171+K172)/K177</f>
        <v>5.11055495427815</v>
      </c>
      <c r="L301" s="45" t="n">
        <f aca="false">(L171+L172)/L177</f>
        <v>4.70923612459484</v>
      </c>
      <c r="M301" s="45" t="n">
        <f aca="false">(M171+M172)/M177</f>
        <v>4.69493777186918</v>
      </c>
      <c r="N301" s="45" t="n">
        <f aca="false">(N171+N172)/N177</f>
        <v>3.86709205696248</v>
      </c>
      <c r="O301" s="45" t="n">
        <f aca="false">(O171+O172)/O177</f>
        <v>3.30374655489974</v>
      </c>
      <c r="P301" s="45" t="n">
        <f aca="false">(P171+P172)/P177</f>
        <v>3.23296065156228</v>
      </c>
      <c r="Q301" s="45" t="n">
        <f aca="false">(Q171+Q172)/Q177</f>
        <v>2.42112446193131</v>
      </c>
      <c r="R301" s="45" t="n">
        <f aca="false">(R171+R172)/R177</f>
        <v>2.26796259439963</v>
      </c>
      <c r="S301" s="45" t="n">
        <f aca="false">(S171+S172)/S177</f>
        <v>2.44818936418681</v>
      </c>
      <c r="T301" s="45" t="e">
        <f aca="false">(T171+T172)/T177</f>
        <v>#DIV/0!</v>
      </c>
      <c r="U301" s="45" t="e">
        <f aca="false">(U171+U172)/U177</f>
        <v>#DIV/0!</v>
      </c>
    </row>
    <row r="302" s="40" customFormat="true" ht="12.75" hidden="false" customHeight="false" outlineLevel="0" collapsed="false">
      <c r="I302" s="40" t="s">
        <v>661</v>
      </c>
      <c r="J302" s="45" t="n">
        <f aca="false">(J171+J172)/(((J173+J174))/J175)*100</f>
        <v>19.0140828664818</v>
      </c>
      <c r="K302" s="45" t="n">
        <f aca="false">(K171+K172)/(((K173+K174))/K175)*100</f>
        <v>35.3887900244986</v>
      </c>
      <c r="L302" s="45" t="n">
        <f aca="false">(L171+L172)/(((L173+L174))/L175)*100</f>
        <v>37.9431778924376</v>
      </c>
      <c r="M302" s="45" t="n">
        <f aca="false">(M171+M172)/(((M173+M174))/M175)*100</f>
        <v>41.2238872986366</v>
      </c>
      <c r="N302" s="45" t="n">
        <f aca="false">(N171+N172)/(((N173+N174))/N175)*100</f>
        <v>44.8755717469702</v>
      </c>
      <c r="O302" s="45" t="n">
        <f aca="false">(O171+O172)/(((O173+O174))/O175)*100</f>
        <v>42.9994569415056</v>
      </c>
      <c r="P302" s="45" t="n">
        <f aca="false">(P171+P172)/(((P173+P174))/P175)*100</f>
        <v>38.6367300035425</v>
      </c>
      <c r="Q302" s="45" t="n">
        <f aca="false">(Q171+Q172)/(((Q173+Q174))/Q175)*100</f>
        <v>31.2535853086736</v>
      </c>
      <c r="R302" s="45" t="n">
        <f aca="false">(R171+R172)/(((R173+R174))/R175)*100</f>
        <v>34.7080255204082</v>
      </c>
      <c r="S302" s="45" t="n">
        <f aca="false">(S171+S172)/(((S173+S174))/S175)*100</f>
        <v>36.4854394850635</v>
      </c>
      <c r="T302" s="45" t="n">
        <f aca="false">(T171+T172)/(((T173+T174))/T175)*100</f>
        <v>29.5420173986876</v>
      </c>
      <c r="U302" s="45" t="n">
        <f aca="false">(U171+U172)/(((U173+U174))/U175)*100</f>
        <v>33.2307509019431</v>
      </c>
    </row>
    <row r="303" s="40" customFormat="true" ht="12.75" hidden="false" customHeight="false" outlineLevel="0" collapsed="false">
      <c r="E303" s="40" t="s">
        <v>184</v>
      </c>
      <c r="I303" s="40" t="s">
        <v>659</v>
      </c>
      <c r="J303" s="45" t="n">
        <f aca="false">(J179+J180)/(J184/52)</f>
        <v>-12422.8843729196</v>
      </c>
      <c r="K303" s="45" t="n">
        <f aca="false">(K179+K180)/(K184/52)</f>
        <v>-9542.46080908206</v>
      </c>
      <c r="L303" s="45" t="n">
        <f aca="false">(L179+L180)/(L184/52)</f>
        <v>-8082.4171918715</v>
      </c>
      <c r="M303" s="45" t="n">
        <f aca="false">(M179+M180)/(M184/52)</f>
        <v>-7563.63399404346</v>
      </c>
      <c r="N303" s="45" t="n">
        <f aca="false">(N179+N180)/(N184/52)</f>
        <v>-10108.2660455987</v>
      </c>
      <c r="O303" s="45" t="n">
        <f aca="false">(O179+O180)/(O184/52)</f>
        <v>-12957.4204944732</v>
      </c>
      <c r="P303" s="45" t="n">
        <f aca="false">(P179+P180)/(P184/52)</f>
        <v>-10305.3251052982</v>
      </c>
      <c r="Q303" s="45" t="n">
        <f aca="false">(Q179+Q180)/(Q184/52)</f>
        <v>-10342.8381295598</v>
      </c>
      <c r="R303" s="45" t="n">
        <f aca="false">(R179+R180)/(R184/52)</f>
        <v>-12029.4511242872</v>
      </c>
      <c r="S303" s="45" t="n">
        <f aca="false">(S179+S180)/(S184/52)</f>
        <v>-20248.0110602879</v>
      </c>
      <c r="T303" s="45" t="n">
        <f aca="false">(T179+T180)/(T184/52)</f>
        <v>-20925.3272722213</v>
      </c>
      <c r="U303" s="45" t="n">
        <f aca="false">(U179+U180)/(U184/52)</f>
        <v>-24675.8260366901</v>
      </c>
    </row>
    <row r="304" s="40" customFormat="true" ht="12.75" hidden="false" customHeight="false" outlineLevel="0" collapsed="false">
      <c r="I304" s="40" t="s">
        <v>660</v>
      </c>
      <c r="J304" s="45" t="n">
        <f aca="false">(J179+J180)/J185</f>
        <v>0.539636310758656</v>
      </c>
      <c r="K304" s="45" t="n">
        <f aca="false">(K179+K180)/K185</f>
        <v>0.472482785510593</v>
      </c>
      <c r="L304" s="45" t="n">
        <f aca="false">(L179+L180)/L185</f>
        <v>0.232189917965256</v>
      </c>
      <c r="M304" s="45" t="n">
        <f aca="false">(M179+M180)/M185</f>
        <v>0.44036473748369</v>
      </c>
      <c r="N304" s="45" t="n">
        <f aca="false">(N179+N180)/N185</f>
        <v>0.403598942983535</v>
      </c>
      <c r="O304" s="45" t="n">
        <f aca="false">(O179+O180)/O185</f>
        <v>0.48207200833733</v>
      </c>
      <c r="P304" s="45" t="n">
        <f aca="false">(P179+P180)/P185</f>
        <v>0.618658273935812</v>
      </c>
      <c r="Q304" s="45" t="n">
        <f aca="false">(Q179+Q180)/Q185</f>
        <v>0.710735636254374</v>
      </c>
      <c r="R304" s="45" t="n">
        <f aca="false">(R179+R180)/R185</f>
        <v>1.16794012450768</v>
      </c>
      <c r="S304" s="45" t="n">
        <f aca="false">(S179+S180)/S185</f>
        <v>1.5116232047982</v>
      </c>
      <c r="T304" s="45" t="e">
        <f aca="false">(T179+T180)/T185</f>
        <v>#DIV/0!</v>
      </c>
      <c r="U304" s="45" t="e">
        <f aca="false">(U179+U180)/U185</f>
        <v>#DIV/0!</v>
      </c>
    </row>
    <row r="305" s="40" customFormat="true" ht="12.75" hidden="false" customHeight="false" outlineLevel="0" collapsed="false">
      <c r="I305" s="40" t="s">
        <v>661</v>
      </c>
      <c r="J305" s="45" t="n">
        <f aca="false">(J179+J180)/(((J181+J182))/J183)*100</f>
        <v>13.8202550273086</v>
      </c>
      <c r="K305" s="45" t="n">
        <f aca="false">(K179+K180)/(((K181+K182))/K183)*100</f>
        <v>15.3532529477392</v>
      </c>
      <c r="L305" s="45" t="n">
        <f aca="false">(L179+L180)/(((L181+L182))/L183)*100</f>
        <v>13.4771569846321</v>
      </c>
      <c r="M305" s="45" t="n">
        <f aca="false">(M179+M180)/(((M181+M182))/M183)*100</f>
        <v>14.0953394874486</v>
      </c>
      <c r="N305" s="45" t="n">
        <f aca="false">(N179+N180)/(((N181+N182))/N183)*100</f>
        <v>16.5185384153398</v>
      </c>
      <c r="O305" s="45" t="n">
        <f aca="false">(O179+O180)/(((O181+O182))/O183)*100</f>
        <v>18.3489421203907</v>
      </c>
      <c r="P305" s="45" t="n">
        <f aca="false">(P179+P180)/(((P181+P182))/P183)*100</f>
        <v>14.7240940272921</v>
      </c>
      <c r="Q305" s="45" t="n">
        <f aca="false">(Q179+Q180)/(((Q181+Q182))/Q183)*100</f>
        <v>16.6845666418446</v>
      </c>
      <c r="R305" s="45" t="n">
        <f aca="false">(R179+R180)/(((R181+R182))/R183)*100</f>
        <v>17.816347826469</v>
      </c>
      <c r="S305" s="45" t="n">
        <f aca="false">(S179+S180)/(((S181+S182))/S183)*100</f>
        <v>28.8680027602642</v>
      </c>
      <c r="T305" s="45" t="n">
        <f aca="false">(T179+T180)/(((T181+T182))/T183)*100</f>
        <v>27.7000628491524</v>
      </c>
      <c r="U305" s="45" t="n">
        <f aca="false">(U179+U180)/(((U181+U182))/U183)*100</f>
        <v>25.7817557835935</v>
      </c>
    </row>
    <row r="306" s="40" customFormat="true" ht="12.75" hidden="false" customHeight="false" outlineLevel="0" collapsed="false">
      <c r="E306" s="40" t="s">
        <v>189</v>
      </c>
      <c r="I306" s="40" t="s">
        <v>659</v>
      </c>
      <c r="J306" s="45" t="n">
        <f aca="false">(J187+J188)/(J192/52)</f>
        <v>-5134.36952080641</v>
      </c>
      <c r="K306" s="45" t="n">
        <f aca="false">(K187+K188)/(K192/52)</f>
        <v>-10805.1040818211</v>
      </c>
      <c r="L306" s="45" t="n">
        <f aca="false">(L187+L188)/(L192/52)</f>
        <v>-9184.55555626293</v>
      </c>
      <c r="M306" s="45" t="n">
        <f aca="false">(M187+M188)/(M192/52)</f>
        <v>-10050.9332589406</v>
      </c>
      <c r="N306" s="45" t="n">
        <f aca="false">(N187+N188)/(N192/52)</f>
        <v>-8534.81848914642</v>
      </c>
      <c r="O306" s="45" t="n">
        <f aca="false">(O187+O188)/(O192/52)</f>
        <v>-12246.5762593808</v>
      </c>
      <c r="P306" s="45" t="n">
        <f aca="false">(P187+P188)/(P192/52)</f>
        <v>-23809.4586851073</v>
      </c>
      <c r="Q306" s="45" t="n">
        <f aca="false">(Q187+Q188)/(Q192/52)</f>
        <v>-26089.7106331839</v>
      </c>
      <c r="R306" s="45" t="n">
        <f aca="false">(R187+R188)/(R192/52)</f>
        <v>-29914.7082739863</v>
      </c>
      <c r="S306" s="45" t="n">
        <f aca="false">(S187+S188)/(S192/52)</f>
        <v>-38770.4442040883</v>
      </c>
      <c r="T306" s="45" t="n">
        <f aca="false">(T187+T188)/(T192/52)</f>
        <v>-49393.0708987198</v>
      </c>
      <c r="U306" s="45" t="n">
        <f aca="false">(U187+U188)/(U192/52)</f>
        <v>-57330.3387188209</v>
      </c>
    </row>
    <row r="307" s="40" customFormat="true" ht="12.75" hidden="false" customHeight="false" outlineLevel="0" collapsed="false">
      <c r="I307" s="40" t="s">
        <v>660</v>
      </c>
      <c r="J307" s="45" t="n">
        <f aca="false">(J187+J188)/J193</f>
        <v>0.345753911958599</v>
      </c>
      <c r="K307" s="45" t="n">
        <f aca="false">(K187+K188)/K193</f>
        <v>0.782089517827661</v>
      </c>
      <c r="L307" s="45" t="n">
        <f aca="false">(L187+L188)/L193</f>
        <v>0.565652400369258</v>
      </c>
      <c r="M307" s="45" t="n">
        <f aca="false">(M187+M188)/M193</f>
        <v>0.53388433115984</v>
      </c>
      <c r="N307" s="45" t="n">
        <f aca="false">(N187+N188)/N193</f>
        <v>0.657445486756917</v>
      </c>
      <c r="O307" s="45" t="n">
        <f aca="false">(O187+O188)/O193</f>
        <v>1.02394565026077</v>
      </c>
      <c r="P307" s="45" t="n">
        <f aca="false">(P187+P188)/P193</f>
        <v>2.20620301423182</v>
      </c>
      <c r="Q307" s="45" t="n">
        <f aca="false">(Q187+Q188)/Q193</f>
        <v>2.33317856854497</v>
      </c>
      <c r="R307" s="45" t="n">
        <f aca="false">(R187+R188)/R193</f>
        <v>2.68504120916972</v>
      </c>
      <c r="S307" s="45" t="n">
        <f aca="false">(S187+S188)/S193</f>
        <v>2.83519396365169</v>
      </c>
      <c r="T307" s="45" t="e">
        <f aca="false">(T187+T188)/T193</f>
        <v>#DIV/0!</v>
      </c>
      <c r="U307" s="45" t="e">
        <f aca="false">(U187+U188)/U193</f>
        <v>#DIV/0!</v>
      </c>
    </row>
    <row r="308" s="40" customFormat="true" ht="12.75" hidden="false" customHeight="false" outlineLevel="0" collapsed="false">
      <c r="I308" s="40" t="s">
        <v>661</v>
      </c>
      <c r="J308" s="45" t="n">
        <f aca="false">(J187+J188)/(((J189+J190))/J191)*100</f>
        <v>17.8018881744064</v>
      </c>
      <c r="K308" s="45" t="n">
        <f aca="false">(K187+K188)/(((K189+K190))/K191)*100</f>
        <v>28.9504742888264</v>
      </c>
      <c r="L308" s="45" t="n">
        <f aca="false">(L187+L188)/(((L189+L190))/L191)*100</f>
        <v>23.8455208455547</v>
      </c>
      <c r="M308" s="45" t="n">
        <f aca="false">(M187+M188)/(((M189+M190))/M191)*100</f>
        <v>23.0237309329685</v>
      </c>
      <c r="N308" s="45" t="n">
        <f aca="false">(N187+N188)/(((N189+N190))/N191)*100</f>
        <v>39.8348662603262</v>
      </c>
      <c r="O308" s="45" t="n">
        <f aca="false">(O187+O188)/(((O189+O190))/O191)*100</f>
        <v>33.8601485154551</v>
      </c>
      <c r="P308" s="45" t="n">
        <f aca="false">(P187+P188)/(((P189+P190))/P191)*100</f>
        <v>50.204172791851</v>
      </c>
      <c r="Q308" s="45" t="n">
        <f aca="false">(Q187+Q188)/(((Q189+Q190))/Q191)*100</f>
        <v>51.622273536647</v>
      </c>
      <c r="R308" s="45" t="n">
        <f aca="false">(R187+R188)/(((R189+R190))/R191)*100</f>
        <v>53.1145312074524</v>
      </c>
      <c r="S308" s="45" t="n">
        <f aca="false">(S187+S188)/(((S189+S190))/S191)*100</f>
        <v>57.1966806729107</v>
      </c>
      <c r="T308" s="45" t="n">
        <f aca="false">(T187+T188)/(((T189+T190))/T191)*100</f>
        <v>65.2208466518081</v>
      </c>
      <c r="U308" s="45" t="n">
        <f aca="false">(U187+U188)/(((U189+U190))/U191)*100</f>
        <v>72.6388159857642</v>
      </c>
    </row>
    <row r="309" s="40" customFormat="true" ht="12.75" hidden="false" customHeight="false" outlineLevel="0" collapsed="false">
      <c r="E309" s="40" t="s">
        <v>194</v>
      </c>
      <c r="I309" s="40" t="s">
        <v>659</v>
      </c>
      <c r="J309" s="45" t="n">
        <f aca="false">((J195+J196)*J199)/(J200/52)</f>
        <v>-21382.7184350393</v>
      </c>
      <c r="K309" s="45" t="n">
        <f aca="false">((K195+K196)*K199)/(K200/52)</f>
        <v>-24431.8958708843</v>
      </c>
      <c r="L309" s="45" t="n">
        <f aca="false">((L195+L196)*L199)/(L200/52)</f>
        <v>-16072.2556695369</v>
      </c>
      <c r="M309" s="45" t="n">
        <f aca="false">((M195+M196)*M199)/(M200/52)</f>
        <v>-42431.0293691689</v>
      </c>
      <c r="N309" s="45" t="n">
        <f aca="false">((N195+N196)*N199)/(N200/52)</f>
        <v>-49935.0418461311</v>
      </c>
      <c r="O309" s="45" t="n">
        <f aca="false">((O195+O196)*O199)/(O200/52)</f>
        <v>-77953.7830795311</v>
      </c>
      <c r="P309" s="45" t="n">
        <f aca="false">((P195+P196)*P199)/(P200/52)</f>
        <v>-89500.2823114764</v>
      </c>
      <c r="Q309" s="45" t="n">
        <f aca="false">((Q195+Q196)*Q199)/(Q200/52)</f>
        <v>-152430.852697274</v>
      </c>
      <c r="R309" s="45" t="n">
        <f aca="false">((R195+R196)*R199)/(R200/52)</f>
        <v>-106304.726415887</v>
      </c>
      <c r="S309" s="45" t="n">
        <f aca="false">((S195+S196)*S199)/(S200/52)</f>
        <v>-63800.8362908969</v>
      </c>
      <c r="T309" s="45" t="n">
        <f aca="false">((T195+T196)*T199)/(T200/52)</f>
        <v>-73476.1653255434</v>
      </c>
      <c r="U309" s="45" t="n">
        <f aca="false">((U195+U196)*U199)/(U200/52)</f>
        <v>-95930.40703698</v>
      </c>
    </row>
    <row r="310" s="40" customFormat="true" ht="12.75" hidden="false" customHeight="false" outlineLevel="0" collapsed="false">
      <c r="I310" s="40" t="s">
        <v>660</v>
      </c>
      <c r="J310" s="45" t="n">
        <f aca="false">(J195+J196)/J201</f>
        <v>0.315028577808213</v>
      </c>
      <c r="K310" s="45" t="n">
        <f aca="false">(K195+K196)/K201</f>
        <v>0.360535619417461</v>
      </c>
      <c r="L310" s="45" t="n">
        <f aca="false">(L195+L196)/L201</f>
        <v>0.174308081258828</v>
      </c>
      <c r="M310" s="45" t="n">
        <f aca="false">(M195+M196)/M201</f>
        <v>0.386277494301418</v>
      </c>
      <c r="N310" s="45" t="n">
        <f aca="false">(N195+N196)/N201</f>
        <v>0.374572770498992</v>
      </c>
      <c r="O310" s="45" t="n">
        <f aca="false">(O195+O196)/O201</f>
        <v>0.507461069197867</v>
      </c>
      <c r="P310" s="45" t="n">
        <f aca="false">(P195+P196)/P201</f>
        <v>0.615721262500792</v>
      </c>
      <c r="Q310" s="45" t="n">
        <f aca="false">(Q195+Q196)/Q201</f>
        <v>0.703326764672472</v>
      </c>
      <c r="R310" s="45" t="n">
        <f aca="false">(R195+R196)/R201</f>
        <v>0.792943765210799</v>
      </c>
      <c r="S310" s="45" t="n">
        <f aca="false">(S195+S196)/S201</f>
        <v>0.758870998632798</v>
      </c>
      <c r="T310" s="45" t="e">
        <f aca="false">(T195+T196)/T201</f>
        <v>#DIV/0!</v>
      </c>
      <c r="U310" s="45" t="e">
        <f aca="false">(U195+U196)/U201</f>
        <v>#DIV/0!</v>
      </c>
    </row>
    <row r="311" s="40" customFormat="true" ht="12.75" hidden="false" customHeight="false" outlineLevel="0" collapsed="false">
      <c r="I311" s="40" t="s">
        <v>661</v>
      </c>
      <c r="J311" s="45" t="n">
        <f aca="false">(J195+J196)/(((J197+J198))/J199)*100</f>
        <v>4.69448756817219</v>
      </c>
      <c r="K311" s="45" t="n">
        <f aca="false">(K195+K196)/(((K197+K198))/K199)*100</f>
        <v>5.72196212532159</v>
      </c>
      <c r="L311" s="45" t="n">
        <f aca="false">(L195+L196)/(((L197+L198))/L199)*100</f>
        <v>3.29146808334356</v>
      </c>
      <c r="M311" s="45" t="n">
        <f aca="false">(M195+M196)/(((M197+M198))/M199)*100</f>
        <v>7.71183513131099</v>
      </c>
      <c r="N311" s="45" t="n">
        <f aca="false">(N195+N196)/(((N197+N198))/N199)*100</f>
        <v>7.53068783707455</v>
      </c>
      <c r="O311" s="45" t="n">
        <f aca="false">(O195+O196)/(((O197+O198))/O199)*100</f>
        <v>9.75325901902369</v>
      </c>
      <c r="P311" s="45" t="n">
        <f aca="false">(P195+P196)/(((P197+P198))/P199)*100</f>
        <v>11.4310890403693</v>
      </c>
      <c r="Q311" s="45" t="n">
        <f aca="false">(Q195+Q196)/(((Q197+Q198))/Q199)*100</f>
        <v>15.5707396971718</v>
      </c>
      <c r="R311" s="45" t="n">
        <f aca="false">(R195+R196)/(((R197+R198))/R199)*100</f>
        <v>9.30707703947795</v>
      </c>
      <c r="S311" s="45" t="n">
        <f aca="false">(S195+S196)/(((S197+S198))/S199)*100</f>
        <v>6.58452327495835</v>
      </c>
      <c r="T311" s="45" t="n">
        <f aca="false">(T195+T196)/(((T197+T198))/T199)*100</f>
        <v>9.07062128369932</v>
      </c>
      <c r="U311" s="45" t="n">
        <f aca="false">(U195+U196)/(((U197+U198))/U199)*100</f>
        <v>11.8336943516834</v>
      </c>
    </row>
    <row r="312" s="40" customFormat="true" ht="12.75" hidden="false" customHeight="false" outlineLevel="0" collapsed="false">
      <c r="E312" s="40" t="s">
        <v>199</v>
      </c>
      <c r="I312" s="40" t="s">
        <v>659</v>
      </c>
      <c r="J312" s="45" t="n">
        <f aca="false">(J203+J204)/(J208/52)</f>
        <v>-14744.0174423694</v>
      </c>
      <c r="K312" s="45" t="n">
        <f aca="false">(K203+K204)/(K208/52)</f>
        <v>-16131.4007258725</v>
      </c>
      <c r="L312" s="45" t="n">
        <f aca="false">(L203+L204)/(L208/52)</f>
        <v>-17293.8897520391</v>
      </c>
      <c r="M312" s="45" t="n">
        <f aca="false">(M203+M204)/(M208/52)</f>
        <v>-17116.624300366</v>
      </c>
      <c r="N312" s="45" t="n">
        <f aca="false">(N203+N204)/(N208/52)</f>
        <v>-17803.4698255823</v>
      </c>
      <c r="O312" s="45" t="n">
        <f aca="false">(O203+O204)/(O208/52)</f>
        <v>-23356.5708301762</v>
      </c>
      <c r="P312" s="45" t="n">
        <f aca="false">(P203+P204)/(P208/52)</f>
        <v>-17834.587475543</v>
      </c>
      <c r="Q312" s="45" t="n">
        <f aca="false">(Q203+Q204)/(Q208/52)</f>
        <v>-19585.3348844629</v>
      </c>
      <c r="R312" s="45" t="n">
        <f aca="false">(R203+R204)/(R208/52)</f>
        <v>-23817.5643125732</v>
      </c>
      <c r="S312" s="45" t="n">
        <f aca="false">(S203+S204)/(S208/52)</f>
        <v>-22670.7139576505</v>
      </c>
      <c r="T312" s="45" t="n">
        <f aca="false">(T203+T204)/(T208/52)</f>
        <v>-17713.6485473639</v>
      </c>
      <c r="U312" s="45" t="n">
        <f aca="false">(U203+U204)/(U208/52)</f>
        <v>-20923.4906373844</v>
      </c>
    </row>
    <row r="313" s="40" customFormat="true" ht="12.75" hidden="false" customHeight="false" outlineLevel="0" collapsed="false">
      <c r="I313" s="40" t="s">
        <v>660</v>
      </c>
      <c r="J313" s="45" t="n">
        <f aca="false">(J203+J204)/J209</f>
        <v>0.842336642907055</v>
      </c>
      <c r="K313" s="45" t="n">
        <f aca="false">(K203+K204)/K209</f>
        <v>1.1054762635965</v>
      </c>
      <c r="L313" s="45" t="n">
        <f aca="false">(L203+L204)/L209</f>
        <v>1.24890837426134</v>
      </c>
      <c r="M313" s="45" t="n">
        <f aca="false">(M203+M204)/M209</f>
        <v>0.946983499179884</v>
      </c>
      <c r="N313" s="45" t="n">
        <f aca="false">(N203+N204)/N209</f>
        <v>0.842926101366715</v>
      </c>
      <c r="O313" s="45" t="n">
        <f aca="false">(O203+O204)/O209</f>
        <v>0.954184632799037</v>
      </c>
      <c r="P313" s="45" t="n">
        <f aca="false">(P203+P204)/P209</f>
        <v>0.77661976609963</v>
      </c>
      <c r="Q313" s="45" t="n">
        <f aca="false">(Q203+Q204)/Q209</f>
        <v>0.860150483396202</v>
      </c>
      <c r="R313" s="45" t="n">
        <f aca="false">(R203+R204)/R209</f>
        <v>1.36367203081638</v>
      </c>
      <c r="S313" s="45" t="n">
        <f aca="false">(S203+S204)/S209</f>
        <v>1.37902973185258</v>
      </c>
      <c r="T313" s="45" t="e">
        <f aca="false">(T203+T204)/T209</f>
        <v>#DIV/0!</v>
      </c>
      <c r="U313" s="45" t="e">
        <f aca="false">(U203+U204)/U209</f>
        <v>#DIV/0!</v>
      </c>
    </row>
    <row r="314" s="40" customFormat="true" ht="12.75" hidden="false" customHeight="false" outlineLevel="0" collapsed="false">
      <c r="I314" s="40" t="s">
        <v>661</v>
      </c>
      <c r="J314" s="45" t="n">
        <f aca="false">(J203+J204)/(((J205+J206)*10^6)/J207)*100</f>
        <v>2.69085743364464E-005</v>
      </c>
      <c r="K314" s="45" t="n">
        <f aca="false">(K203+K204)/(((K205+K206)*10^6)/K207)*100</f>
        <v>3.28022732713126E-005</v>
      </c>
      <c r="L314" s="45" t="n">
        <f aca="false">(L203+L204)/(((L205+L206)*10^6)/L207)*100</f>
        <v>3.51580991964735E-005</v>
      </c>
      <c r="M314" s="45" t="n">
        <f aca="false">(M203+M204)/(((M205+M206)*10^6)/M207)*100</f>
        <v>3.81896174517632E-005</v>
      </c>
      <c r="N314" s="45" t="n">
        <f aca="false">(N203+N204)/(((N205+N206)*10^6)/N207)*100</f>
        <v>3.16621073097912E-005</v>
      </c>
      <c r="O314" s="45" t="n">
        <f aca="false">(O203+O204)/(((O205+O206)*10^6)/O207)*100</f>
        <v>3.21525604929913E-005</v>
      </c>
      <c r="P314" s="45" t="n">
        <f aca="false">(P203+P204)/(((P205+P206)*10^6)/P207)*100</f>
        <v>2.74557766063158E-005</v>
      </c>
      <c r="Q314" s="45" t="n">
        <f aca="false">(Q203+Q204)/(((Q205+Q206)*10^6)/Q207)*100</f>
        <v>2.68563130646511E-005</v>
      </c>
      <c r="R314" s="45" t="n">
        <f aca="false">(R203+R204)/(((R205+R206)*10^6)/R207)*100</f>
        <v>3.33508873888428E-005</v>
      </c>
      <c r="S314" s="45" t="n">
        <f aca="false">(S203+S204)/(((S205+S206)*10^6)/S207)*100</f>
        <v>3.1277301726967E-005</v>
      </c>
      <c r="T314" s="45" t="n">
        <f aca="false">(T203+T204)/(((T205+T206)*10^6)/T207)*100</f>
        <v>2.574234439788E-005</v>
      </c>
      <c r="U314" s="45" t="n">
        <f aca="false">(U203+U204)/(((U205+U206)*10^6)/U207)*100</f>
        <v>3.06533938090467E-005</v>
      </c>
    </row>
    <row r="315" s="40" customFormat="true" ht="12.75" hidden="false" customHeight="false" outlineLevel="0" collapsed="false">
      <c r="E315" s="40" t="s">
        <v>204</v>
      </c>
      <c r="I315" s="40" t="s">
        <v>659</v>
      </c>
      <c r="J315" s="45" t="n">
        <f aca="false">(J211+J212)/(J216/52)</f>
        <v>-1914.91763516966</v>
      </c>
      <c r="K315" s="45" t="n">
        <f aca="false">(K211+K212)/(K216/52)</f>
        <v>-2981.27212512808</v>
      </c>
      <c r="L315" s="45" t="n">
        <f aca="false">(L211+L212)/(L216/52)</f>
        <v>-4775.60538999728</v>
      </c>
      <c r="M315" s="45" t="n">
        <f aca="false">(M211+M212)/(M216/52)</f>
        <v>-5603.16465838192</v>
      </c>
      <c r="N315" s="45" t="n">
        <f aca="false">(N211+N212)/(N216/52)</f>
        <v>-2189.75114298827</v>
      </c>
      <c r="O315" s="45" t="n">
        <f aca="false">(O211+O212)/(O216/52)</f>
        <v>-3732.22283825119</v>
      </c>
      <c r="P315" s="45" t="n">
        <f aca="false">(P211+P212)/(P216/52)</f>
        <v>-4277.6999088418</v>
      </c>
      <c r="Q315" s="45" t="n">
        <f aca="false">(Q211+Q212)/(Q216/52)</f>
        <v>-7847.00077094479</v>
      </c>
      <c r="R315" s="45" t="n">
        <f aca="false">(R211+R212)/(R216/52)</f>
        <v>-10685.5551165179</v>
      </c>
      <c r="S315" s="45" t="n">
        <f aca="false">(S211+S212)/(S216/52)</f>
        <v>-13039.4745498126</v>
      </c>
      <c r="T315" s="45" t="n">
        <f aca="false">(T211+T212)/(T216/52)</f>
        <v>-14213.5808728261</v>
      </c>
      <c r="U315" s="45" t="n">
        <f aca="false">(U211+U212)/(U216/52)</f>
        <v>-23955.2822518754</v>
      </c>
    </row>
    <row r="316" s="40" customFormat="true" ht="12.75" hidden="false" customHeight="false" outlineLevel="0" collapsed="false">
      <c r="I316" s="40" t="s">
        <v>660</v>
      </c>
      <c r="J316" s="45" t="n">
        <f aca="false">(J211+J212)/J217</f>
        <v>2.30269283068049</v>
      </c>
      <c r="K316" s="45" t="n">
        <f aca="false">(K211+K212)/K217</f>
        <v>4.9609598938144</v>
      </c>
      <c r="L316" s="45" t="n">
        <f aca="false">(L211+L212)/L217</f>
        <v>4.5963116347882</v>
      </c>
      <c r="M316" s="45" t="n">
        <f aca="false">(M211+M212)/M217</f>
        <v>1.58276179572793</v>
      </c>
      <c r="N316" s="45" t="n">
        <f aca="false">(N211+N212)/N217</f>
        <v>1.057283987495</v>
      </c>
      <c r="O316" s="45" t="n">
        <f aca="false">(O211+O212)/O217</f>
        <v>1.12257350575371</v>
      </c>
      <c r="P316" s="45" t="n">
        <f aca="false">(P211+P212)/P217</f>
        <v>1.23246506874929</v>
      </c>
      <c r="Q316" s="45" t="n">
        <f aca="false">(Q211+Q212)/Q217</f>
        <v>4.15746604800594</v>
      </c>
      <c r="R316" s="45" t="n">
        <f aca="false">(R211+R212)/R217</f>
        <v>6.29187439084933</v>
      </c>
      <c r="S316" s="45" t="n">
        <f aca="false">(S211+S212)/S217</f>
        <v>6.13020895936653</v>
      </c>
      <c r="T316" s="45" t="e">
        <f aca="false">(T211+T212)/T217</f>
        <v>#DIV/0!</v>
      </c>
      <c r="U316" s="45" t="e">
        <f aca="false">(U211+U212)/U217</f>
        <v>#DIV/0!</v>
      </c>
    </row>
    <row r="317" s="40" customFormat="true" ht="12.75" hidden="false" customHeight="false" outlineLevel="0" collapsed="false">
      <c r="I317" s="40" t="s">
        <v>661</v>
      </c>
      <c r="J317" s="45" t="n">
        <f aca="false">(J211+J212)/(((J213+J214))/J215)*100</f>
        <v>21.5295529271691</v>
      </c>
      <c r="K317" s="45" t="n">
        <f aca="false">(K211+K212)/(((K213+K214))/K215)*100</f>
        <v>27.6709621162914</v>
      </c>
      <c r="L317" s="45" t="n">
        <f aca="false">(L211+L212)/(((L213+L214))/L215)*100</f>
        <v>39.7711499814773</v>
      </c>
      <c r="M317" s="45" t="n">
        <f aca="false">(M211+M212)/(((M213+M214))/M215)*100</f>
        <v>35.718680842365</v>
      </c>
      <c r="N317" s="45" t="n">
        <f aca="false">(N211+N212)/(((N213+N214))/N215)*100</f>
        <v>17.4665034829547</v>
      </c>
      <c r="O317" s="45" t="n">
        <f aca="false">(O211+O212)/(((O213+O214))/O215)*100</f>
        <v>26.0855520327642</v>
      </c>
      <c r="P317" s="45" t="n">
        <f aca="false">(P211+P212)/(((P213+P214))/P215)*100</f>
        <v>25.3845540264725</v>
      </c>
      <c r="Q317" s="45" t="n">
        <f aca="false">(Q211+Q212)/(((Q213+Q214))/Q215)*100</f>
        <v>36.2270439518725</v>
      </c>
      <c r="R317" s="45" t="n">
        <f aca="false">(R211+R212)/(((R213+R214))/R215)*100</f>
        <v>36.6165650663445</v>
      </c>
      <c r="S317" s="45" t="n">
        <f aca="false">(S211+S212)/(((S213+S214))/S215)*100</f>
        <v>39.1539545463167</v>
      </c>
      <c r="T317" s="45" t="n">
        <f aca="false">(T211+T212)/(((T213+T214))/T215)*100</f>
        <v>40.2703283807092</v>
      </c>
      <c r="U317" s="45" t="n">
        <f aca="false">(U211+U212)/(((U213+U214))/U215)*100</f>
        <v>50.6984285536392</v>
      </c>
    </row>
    <row r="318" s="40" customFormat="true" ht="12.75" hidden="false" customHeight="false" outlineLevel="0" collapsed="false">
      <c r="E318" s="40" t="s">
        <v>209</v>
      </c>
      <c r="I318" s="40" t="s">
        <v>659</v>
      </c>
      <c r="J318" s="45" t="n">
        <f aca="false">(J219+J220)/(J224/52)</f>
        <v>-45497.2194632114</v>
      </c>
      <c r="K318" s="45" t="n">
        <f aca="false">(K219+K220)/(K224/52)</f>
        <v>-29908.3477612957</v>
      </c>
      <c r="L318" s="45" t="n">
        <f aca="false">(L219+L220)/(L224/52)</f>
        <v>-53580.6573338389</v>
      </c>
      <c r="M318" s="45" t="n">
        <f aca="false">(M219+M220)/(M224/52)</f>
        <v>-49182.0526799173</v>
      </c>
      <c r="N318" s="45" t="n">
        <f aca="false">(N219+N220)/(N224/52)</f>
        <v>-37074.1604319039</v>
      </c>
      <c r="O318" s="45" t="n">
        <f aca="false">(O219+O220)/(O224/52)</f>
        <v>-42206.5027995449</v>
      </c>
      <c r="P318" s="45" t="n">
        <f aca="false">(P219+P220)/(P224/52)</f>
        <v>-38774.1391595437</v>
      </c>
      <c r="Q318" s="45" t="n">
        <f aca="false">(Q219+Q220)/(Q224/52)</f>
        <v>-26760.6519063638</v>
      </c>
      <c r="R318" s="45" t="n">
        <f aca="false">(R219+R220)/(R224/52)</f>
        <v>-36113.1597868965</v>
      </c>
      <c r="S318" s="45" t="n">
        <f aca="false">(S219+S220)/(S224/52)</f>
        <v>-75632.9458455787</v>
      </c>
      <c r="T318" s="45" t="n">
        <f aca="false">(T219+T220)/(T224/52)</f>
        <v>-55433.5545758899</v>
      </c>
      <c r="U318" s="45" t="n">
        <f aca="false">(U219+U220)/(U224/52)</f>
        <v>-50959.3390790683</v>
      </c>
    </row>
    <row r="319" s="40" customFormat="true" ht="12.75" hidden="false" customHeight="false" outlineLevel="0" collapsed="false">
      <c r="I319" s="40" t="s">
        <v>660</v>
      </c>
      <c r="J319" s="45" t="n">
        <f aca="false">(J219+J220)/J225</f>
        <v>2.31654002175771</v>
      </c>
      <c r="K319" s="45" t="n">
        <f aca="false">(K219+K220)/K225</f>
        <v>2.23101800779442</v>
      </c>
      <c r="L319" s="45" t="n">
        <f aca="false">(L219+L220)/L225</f>
        <v>3.87246621547631</v>
      </c>
      <c r="M319" s="45" t="n">
        <f aca="false">(M219+M220)/M225</f>
        <v>3.1102277056351</v>
      </c>
      <c r="N319" s="45" t="n">
        <f aca="false">(N219+N220)/N225</f>
        <v>2.62047832327179</v>
      </c>
      <c r="O319" s="45" t="n">
        <f aca="false">(O219+O220)/O225</f>
        <v>2.93249433947879</v>
      </c>
      <c r="P319" s="45" t="n">
        <f aca="false">(P219+P220)/P225</f>
        <v>2.98118168497491</v>
      </c>
      <c r="Q319" s="45" t="n">
        <f aca="false">(Q219+Q220)/Q225</f>
        <v>2.56127766987363</v>
      </c>
      <c r="R319" s="45" t="n">
        <f aca="false">(R219+R220)/R225</f>
        <v>2.25169406212706</v>
      </c>
      <c r="S319" s="45" t="n">
        <f aca="false">(S219+S220)/S225</f>
        <v>5.93845163307613</v>
      </c>
      <c r="T319" s="45" t="e">
        <f aca="false">(T219+T220)/T225</f>
        <v>#DIV/0!</v>
      </c>
      <c r="U319" s="45" t="e">
        <f aca="false">(U219+U220)/U225</f>
        <v>#DIV/0!</v>
      </c>
    </row>
    <row r="320" s="40" customFormat="true" ht="12.75" hidden="false" customHeight="false" outlineLevel="0" collapsed="false">
      <c r="I320" s="40" t="s">
        <v>661</v>
      </c>
      <c r="J320" s="45" t="n">
        <f aca="false">(J219+J220)/(((J221+J222)*1000)/J223)*100</f>
        <v>77.5456582854312</v>
      </c>
      <c r="K320" s="45" t="n">
        <f aca="false">(K219+K220)/(((K221+K222)*1000)/K223)*100</f>
        <v>81.8482207104687</v>
      </c>
      <c r="L320" s="45" t="n">
        <f aca="false">(L219+L220)/(((L221+L222)*1000)/L223)*100</f>
        <v>139.437229221222</v>
      </c>
      <c r="M320" s="45" t="n">
        <f aca="false">(M219+M220)/(((M221+M222)*1000)/M223)*100</f>
        <v>107.138076147469</v>
      </c>
      <c r="N320" s="45" t="n">
        <f aca="false">(N219+N220)/(((N221+N222)*1000)/N223)*100</f>
        <v>86.6468413156006</v>
      </c>
      <c r="O320" s="45" t="n">
        <f aca="false">(O219+O220)/(((O221+O222)*1000)/O223)*100</f>
        <v>84.2135442324177</v>
      </c>
      <c r="P320" s="45" t="n">
        <f aca="false">(P219+P220)/(((P221+P222)*1000)/P223)*100</f>
        <v>77.3182844535201</v>
      </c>
      <c r="Q320" s="45" t="n">
        <f aca="false">(Q219+Q220)/(((Q221+Q222)*1000)/Q223)*100</f>
        <v>56.6216002643541</v>
      </c>
      <c r="R320" s="45" t="n">
        <f aca="false">(R219+R220)/(((R221+R222)*1000)/R223)*100</f>
        <v>87.6817270428954</v>
      </c>
      <c r="S320" s="45" t="n">
        <f aca="false">(S219+S220)/(((S221+S222)*1000)/S223)*100</f>
        <v>109.277759247706</v>
      </c>
      <c r="T320" s="45" t="n">
        <f aca="false">(T219+T220)/(((T221+T222)*1000)/T223)*100</f>
        <v>101.50045648507</v>
      </c>
      <c r="U320" s="45" t="n">
        <f aca="false">(U219+U220)/(((U221+U222)*1000)/U223)*100</f>
        <v>93.0213100738458</v>
      </c>
    </row>
    <row r="321" s="40" customFormat="true" ht="12.75" hidden="false" customHeight="false" outlineLevel="0" collapsed="false"/>
    <row r="322" s="40" customFormat="true" ht="12.75" hidden="false" customHeight="false" outlineLevel="0" collapsed="false"/>
    <row r="323" s="40" customFormat="true" ht="12.75" hidden="false" customHeight="false" outlineLevel="0" collapsed="false"/>
    <row r="324" s="40" customFormat="true" ht="12.75" hidden="false" customHeight="false" outlineLevel="0" collapsed="false"/>
    <row r="325" s="40" customFormat="true" ht="12.75" hidden="false" customHeight="false" outlineLevel="0" collapsed="false"/>
    <row r="326" s="40" customFormat="true" ht="12.75" hidden="false" customHeight="false" outlineLevel="0" collapsed="false"/>
    <row r="327" s="40" customFormat="true" ht="12.75" hidden="false" customHeight="false" outlineLevel="0" collapsed="false"/>
    <row r="328" s="40" customFormat="true" ht="12.75" hidden="false" customHeight="false" outlineLevel="0" collapsed="false"/>
    <row r="329" s="40" customFormat="true" ht="12.75" hidden="false" customHeight="false" outlineLevel="0" collapsed="false"/>
    <row r="330" s="40" customFormat="true" ht="12.75" hidden="false" customHeight="false" outlineLevel="0" collapsed="false"/>
    <row r="331" s="40" customFormat="true" ht="12.75" hidden="false" customHeight="false" outlineLevel="0" collapsed="false"/>
    <row r="332" s="40" customFormat="true" ht="12.75" hidden="false" customHeight="false" outlineLevel="0" collapsed="false"/>
    <row r="333" s="40" customFormat="true" ht="12.75" hidden="false" customHeight="false" outlineLevel="0" collapsed="false"/>
    <row r="334" s="40" customFormat="true" ht="12.75" hidden="false" customHeight="false" outlineLevel="0" collapsed="false"/>
    <row r="335" s="40" customFormat="true" ht="12.75" hidden="false" customHeight="false" outlineLevel="0" collapsed="false"/>
    <row r="336" s="40" customFormat="true" ht="12.75" hidden="false" customHeight="false" outlineLevel="0" collapsed="false"/>
    <row r="337" s="40" customFormat="true" ht="12.75" hidden="false" customHeight="false" outlineLevel="0" collapsed="false"/>
    <row r="338" s="40" customFormat="true" ht="12.75" hidden="false" customHeight="false" outlineLevel="0" collapsed="false"/>
    <row r="339" s="40" customFormat="true" ht="12.75" hidden="false" customHeight="false" outlineLevel="0" collapsed="false"/>
    <row r="340" s="40" customFormat="true" ht="12.75" hidden="false" customHeight="false" outlineLevel="0" collapsed="false"/>
    <row r="341" s="40" customFormat="true" ht="12.75" hidden="false" customHeight="false" outlineLevel="0" collapsed="false"/>
    <row r="342" s="40" customFormat="true" ht="12.75" hidden="false" customHeight="false" outlineLevel="0" collapsed="false"/>
    <row r="343" s="40" customFormat="true" ht="12.75" hidden="false" customHeight="false" outlineLevel="0" collapsed="false"/>
    <row r="344" s="40" customFormat="true" ht="12.75" hidden="false" customHeight="false" outlineLevel="0" collapsed="false"/>
    <row r="345" s="40" customFormat="true" ht="12.75" hidden="false" customHeight="false" outlineLevel="0" collapsed="false"/>
    <row r="346" s="40" customFormat="true" ht="12.75" hidden="false" customHeight="false" outlineLevel="0" collapsed="false"/>
    <row r="347" s="40" customFormat="true" ht="12.75" hidden="false" customHeight="false" outlineLevel="0" collapsed="false"/>
    <row r="348" s="40" customFormat="true" ht="12.75" hidden="false" customHeight="false" outlineLevel="0" collapsed="false"/>
    <row r="349" s="40" customFormat="true" ht="12.75" hidden="false" customHeight="false" outlineLevel="0" collapsed="false"/>
    <row r="350" s="40" customFormat="true" ht="12.75" hidden="false" customHeight="false" outlineLevel="0" collapsed="false"/>
    <row r="351" s="40" customFormat="true" ht="12.75" hidden="false" customHeight="false" outlineLevel="0" collapsed="false"/>
    <row r="352" s="40" customFormat="true" ht="12.75" hidden="false" customHeight="false" outlineLevel="0" collapsed="false"/>
    <row r="353" s="40" customFormat="true" ht="12.75" hidden="false" customHeight="false" outlineLevel="0" collapsed="false"/>
    <row r="354" s="40" customFormat="true" ht="12.75" hidden="false" customHeight="false" outlineLevel="0" collapsed="false"/>
    <row r="355" s="40" customFormat="true" ht="12.75" hidden="false" customHeight="false" outlineLevel="0" collapsed="false"/>
    <row r="356" s="40" customFormat="true" ht="12.75" hidden="false" customHeight="false" outlineLevel="0" collapsed="false"/>
    <row r="357" s="40" customFormat="true" ht="12.75" hidden="false" customHeight="false" outlineLevel="0" collapsed="false"/>
    <row r="358" s="40" customFormat="true" ht="12.75" hidden="false" customHeight="false" outlineLevel="0" collapsed="false"/>
    <row r="359" s="40" customFormat="true" ht="12.75" hidden="false" customHeight="false" outlineLevel="0" collapsed="false"/>
    <row r="360" s="40" customFormat="true" ht="12.75" hidden="false" customHeight="false" outlineLevel="0" collapsed="false"/>
    <row r="361" s="40" customFormat="true" ht="12.75" hidden="false" customHeight="false" outlineLevel="0" collapsed="false"/>
    <row r="362" s="40" customFormat="true" ht="12.75" hidden="false" customHeight="false" outlineLevel="0" collapsed="false"/>
    <row r="363" s="40" customFormat="true" ht="12.75" hidden="false" customHeight="false" outlineLevel="0" collapsed="false"/>
    <row r="364" s="40" customFormat="true" ht="12.75" hidden="false" customHeight="false" outlineLevel="0" collapsed="false"/>
    <row r="365" s="40" customFormat="true" ht="12.75" hidden="false" customHeight="false" outlineLevel="0" collapsed="false"/>
    <row r="366" s="40" customFormat="true" ht="12.75" hidden="false" customHeight="false" outlineLevel="0" collapsed="false"/>
    <row r="367" s="40" customFormat="true" ht="12.75" hidden="false" customHeight="false" outlineLevel="0" collapsed="false"/>
    <row r="368" s="40" customFormat="true" ht="12.75" hidden="false" customHeight="false" outlineLevel="0" collapsed="false"/>
    <row r="369" s="40" customFormat="true" ht="12.75" hidden="false" customHeight="false" outlineLevel="0" collapsed="false"/>
    <row r="370" s="40" customFormat="true" ht="12.75" hidden="false" customHeight="false" outlineLevel="0" collapsed="false"/>
    <row r="371" s="40" customFormat="true" ht="12.75" hidden="false" customHeight="false" outlineLevel="0" collapsed="false"/>
    <row r="372" s="40" customFormat="true" ht="12.75" hidden="false" customHeight="false" outlineLevel="0" collapsed="false"/>
    <row r="373" s="40" customFormat="true" ht="12.75" hidden="false" customHeight="false" outlineLevel="0" collapsed="false"/>
    <row r="374" s="40" customFormat="true" ht="12.75" hidden="false" customHeight="false" outlineLevel="0" collapsed="false"/>
    <row r="375" s="40" customFormat="true" ht="12.75" hidden="false" customHeight="false" outlineLevel="0" collapsed="false"/>
    <row r="376" s="40" customFormat="true" ht="12.75" hidden="false" customHeight="false" outlineLevel="0" collapsed="false"/>
    <row r="377" s="40" customFormat="true" ht="12.75" hidden="false" customHeight="false" outlineLevel="0" collapsed="false"/>
    <row r="378" s="40" customFormat="true" ht="12.75" hidden="false" customHeight="false" outlineLevel="0" collapsed="false"/>
    <row r="379" s="40" customFormat="true" ht="12.75" hidden="false" customHeight="false" outlineLevel="0" collapsed="false"/>
    <row r="380" s="40" customFormat="true" ht="12.75" hidden="false" customHeight="false" outlineLevel="0" collapsed="false"/>
    <row r="381" s="40" customFormat="true" ht="12.75" hidden="false" customHeight="false" outlineLevel="0" collapsed="false"/>
    <row r="382" s="40" customFormat="true" ht="12.75" hidden="false" customHeight="false" outlineLevel="0" collapsed="false"/>
    <row r="383" s="40" customFormat="true" ht="12.75" hidden="false" customHeight="false" outlineLevel="0" collapsed="false"/>
    <row r="384" s="40" customFormat="true" ht="12.75" hidden="false" customHeight="false" outlineLevel="0" collapsed="false"/>
    <row r="385" s="40" customFormat="true" ht="12.75" hidden="false" customHeight="false" outlineLevel="0" collapsed="false"/>
    <row r="386" s="40" customFormat="true" ht="12.75" hidden="false" customHeight="false" outlineLevel="0" collapsed="false"/>
    <row r="387" s="40" customFormat="true" ht="12.75" hidden="false" customHeight="false" outlineLevel="0" collapsed="false"/>
    <row r="388" s="40" customFormat="true" ht="12.75" hidden="false" customHeight="false" outlineLevel="0" collapsed="false"/>
    <row r="389" s="40" customFormat="true" ht="12.75" hidden="false" customHeight="false" outlineLevel="0" collapsed="false"/>
    <row r="390" s="40" customFormat="true" ht="12.75" hidden="false" customHeight="false" outlineLevel="0" collapsed="false"/>
    <row r="391" s="40" customFormat="true" ht="12.75" hidden="false" customHeight="false" outlineLevel="0" collapsed="false"/>
    <row r="392" s="40" customFormat="true" ht="12.75" hidden="false" customHeight="false" outlineLevel="0" collapsed="false"/>
    <row r="393" s="40" customFormat="true" ht="12.75" hidden="false" customHeight="false" outlineLevel="0" collapsed="false"/>
    <row r="394" s="40" customFormat="true" ht="12.75" hidden="false" customHeight="false" outlineLevel="0" collapsed="false"/>
    <row r="395" s="40" customFormat="true" ht="12.75" hidden="false" customHeight="false" outlineLevel="0" collapsed="false"/>
    <row r="396" s="40" customFormat="true" ht="12.75" hidden="false" customHeight="false" outlineLevel="0" collapsed="false"/>
    <row r="397" s="40" customFormat="true" ht="12.75" hidden="false" customHeight="false" outlineLevel="0" collapsed="false"/>
    <row r="398" s="40" customFormat="true" ht="12.75" hidden="false" customHeight="false" outlineLevel="0" collapsed="false"/>
    <row r="399" s="40" customFormat="true" ht="12.75" hidden="false" customHeight="false" outlineLevel="0" collapsed="false"/>
    <row r="400" s="40" customFormat="true" ht="12.75" hidden="false" customHeight="false" outlineLevel="0" collapsed="false"/>
    <row r="401" s="40" customFormat="true" ht="12.75" hidden="false" customHeight="false" outlineLevel="0" collapsed="false"/>
    <row r="402" s="40" customFormat="true" ht="12.75" hidden="false" customHeight="false" outlineLevel="0" collapsed="false"/>
    <row r="403" s="40" customFormat="true" ht="12.75" hidden="false" customHeight="false" outlineLevel="0" collapsed="false"/>
    <row r="404" s="40" customFormat="true" ht="12.75" hidden="false" customHeight="false" outlineLevel="0" collapsed="false"/>
    <row r="405" s="40" customFormat="true" ht="12.75" hidden="false" customHeight="false" outlineLevel="0" collapsed="false"/>
    <row r="406" s="40" customFormat="true" ht="12.75" hidden="false" customHeight="false" outlineLevel="0" collapsed="false"/>
    <row r="407" s="40" customFormat="true" ht="12.75" hidden="false" customHeight="false" outlineLevel="0" collapsed="false"/>
    <row r="408" s="40" customFormat="true" ht="12.75" hidden="false" customHeight="false" outlineLevel="0" collapsed="false"/>
    <row r="409" s="40" customFormat="true" ht="12.75" hidden="false" customHeight="false" outlineLevel="0" collapsed="false"/>
    <row r="410" s="40" customFormat="true" ht="12.75" hidden="false" customHeight="false" outlineLevel="0" collapsed="false"/>
    <row r="411" s="40" customFormat="true" ht="12.75" hidden="false" customHeight="false" outlineLevel="0" collapsed="false"/>
    <row r="412" s="40" customFormat="true" ht="12.75" hidden="false" customHeight="false" outlineLevel="0" collapsed="false"/>
    <row r="413" s="40" customFormat="true" ht="12.75" hidden="false" customHeight="false" outlineLevel="0" collapsed="false"/>
    <row r="414" s="40" customFormat="true" ht="12.75" hidden="false" customHeight="false" outlineLevel="0" collapsed="false"/>
    <row r="415" s="40" customFormat="true" ht="12.75" hidden="false" customHeight="false" outlineLevel="0" collapsed="false"/>
    <row r="416" s="40" customFormat="true" ht="12.75" hidden="false" customHeight="false" outlineLevel="0" collapsed="false"/>
    <row r="417" s="40" customFormat="true" ht="12.75" hidden="false" customHeight="false" outlineLevel="0" collapsed="false"/>
    <row r="418" s="40" customFormat="true" ht="12.75" hidden="false" customHeight="false" outlineLevel="0" collapsed="false"/>
    <row r="419" s="40" customFormat="true" ht="12.75" hidden="false" customHeight="false" outlineLevel="0" collapsed="false"/>
    <row r="420" s="40" customFormat="true" ht="12.75" hidden="false" customHeight="false" outlineLevel="0" collapsed="false"/>
    <row r="421" s="40" customFormat="true" ht="12.75" hidden="false" customHeight="false" outlineLevel="0" collapsed="false"/>
    <row r="422" s="40" customFormat="true" ht="12.75" hidden="false" customHeight="false" outlineLevel="0" collapsed="false"/>
    <row r="423" s="40" customFormat="true" ht="12.75" hidden="false" customHeight="false" outlineLevel="0" collapsed="false"/>
    <row r="424" s="40" customFormat="true" ht="12.75" hidden="false" customHeight="false" outlineLevel="0" collapsed="false"/>
    <row r="425" s="40" customFormat="true" ht="12.75" hidden="false" customHeight="false" outlineLevel="0" collapsed="false"/>
    <row r="426" s="40" customFormat="true" ht="12.75" hidden="false" customHeight="false" outlineLevel="0" collapsed="false"/>
    <row r="427" s="40" customFormat="true" ht="12.75" hidden="false" customHeight="false" outlineLevel="0" collapsed="false"/>
    <row r="428" s="40" customFormat="true" ht="12.75" hidden="false" customHeight="false" outlineLevel="0" collapsed="false"/>
    <row r="429" s="40" customFormat="true" ht="12.75" hidden="false" customHeight="false" outlineLevel="0" collapsed="false"/>
    <row r="430" s="40" customFormat="true" ht="12.75" hidden="false" customHeight="false" outlineLevel="0" collapsed="false"/>
    <row r="431" s="40" customFormat="true" ht="12.75" hidden="false" customHeight="false" outlineLevel="0" collapsed="false"/>
    <row r="432" s="40" customFormat="true" ht="12.75" hidden="false" customHeight="false" outlineLevel="0" collapsed="false"/>
    <row r="433" s="40" customFormat="true" ht="12.75" hidden="false" customHeight="false" outlineLevel="0" collapsed="false"/>
    <row r="434" s="40" customFormat="true" ht="12.75" hidden="false" customHeight="false" outlineLevel="0" collapsed="false"/>
    <row r="435" s="40" customFormat="true" ht="12.75" hidden="false" customHeight="false" outlineLevel="0" collapsed="false"/>
    <row r="436" s="40" customFormat="true" ht="12.75" hidden="false" customHeight="false" outlineLevel="0" collapsed="false"/>
    <row r="437" s="40" customFormat="true" ht="12.75" hidden="false" customHeight="false" outlineLevel="0" collapsed="false"/>
    <row r="438" s="40" customFormat="true" ht="12.75" hidden="false" customHeight="false" outlineLevel="0" collapsed="false"/>
    <row r="439" s="40" customFormat="true" ht="12.75" hidden="false" customHeight="false" outlineLevel="0" collapsed="false"/>
    <row r="440" s="40" customFormat="true" ht="12.75" hidden="false" customHeight="false" outlineLevel="0" collapsed="false"/>
    <row r="441" s="40" customFormat="true" ht="12.75" hidden="false" customHeight="false" outlineLevel="0" collapsed="false"/>
    <row r="442" s="40" customFormat="true" ht="12.75" hidden="false" customHeight="false" outlineLevel="0" collapsed="false"/>
    <row r="443" s="40" customFormat="true" ht="12.75" hidden="false" customHeight="false" outlineLevel="0" collapsed="false"/>
    <row r="444" s="40" customFormat="true" ht="12.75" hidden="false" customHeight="false" outlineLevel="0" collapsed="false"/>
    <row r="445" s="40" customFormat="true" ht="12.75" hidden="false" customHeight="false" outlineLevel="0" collapsed="false"/>
    <row r="446" s="40" customFormat="true" ht="12.75" hidden="false" customHeight="false" outlineLevel="0" collapsed="false"/>
    <row r="447" s="40" customFormat="true" ht="12.75" hidden="false" customHeight="false" outlineLevel="0" collapsed="false"/>
    <row r="448" s="40" customFormat="true" ht="12.75" hidden="false" customHeight="false" outlineLevel="0" collapsed="false"/>
    <row r="449" s="40" customFormat="true" ht="12.75" hidden="false" customHeight="false" outlineLevel="0" collapsed="false"/>
    <row r="450" s="40" customFormat="true" ht="12.75" hidden="false" customHeight="false" outlineLevel="0" collapsed="false"/>
    <row r="451" s="40" customFormat="true" ht="12.75" hidden="false" customHeight="false" outlineLevel="0" collapsed="false"/>
    <row r="452" s="40" customFormat="true" ht="12.75" hidden="false" customHeight="false" outlineLevel="0" collapsed="false"/>
    <row r="453" s="40" customFormat="true" ht="12.75" hidden="false" customHeight="false" outlineLevel="0" collapsed="false"/>
    <row r="454" s="40" customFormat="true" ht="12.75" hidden="false" customHeight="false" outlineLevel="0" collapsed="false"/>
    <row r="455" s="40" customFormat="true" ht="12.75" hidden="false" customHeight="false" outlineLevel="0" collapsed="false"/>
    <row r="456" s="40" customFormat="true" ht="12.75" hidden="false" customHeight="false" outlineLevel="0" collapsed="false"/>
    <row r="457" s="40" customFormat="true" ht="12.75" hidden="false" customHeight="false" outlineLevel="0" collapsed="false"/>
    <row r="458" s="40" customFormat="true" ht="12.75" hidden="false" customHeight="false" outlineLevel="0" collapsed="false"/>
    <row r="459" s="40" customFormat="true" ht="12.75" hidden="false" customHeight="false" outlineLevel="0" collapsed="false"/>
    <row r="460" s="40" customFormat="true" ht="12.75" hidden="false" customHeight="false" outlineLevel="0" collapsed="false"/>
    <row r="461" s="40" customFormat="true" ht="12.75" hidden="false" customHeight="false" outlineLevel="0" collapsed="false"/>
    <row r="462" s="40" customFormat="true" ht="12.75" hidden="false" customHeight="false" outlineLevel="0" collapsed="false"/>
    <row r="463" s="40" customFormat="true" ht="12.75" hidden="false" customHeight="false" outlineLevel="0" collapsed="false"/>
    <row r="464" s="40" customFormat="true" ht="12.75" hidden="false" customHeight="false" outlineLevel="0" collapsed="false"/>
    <row r="465" s="40" customFormat="true" ht="12.75" hidden="false" customHeight="false" outlineLevel="0" collapsed="false"/>
    <row r="466" s="40" customFormat="true" ht="12.75" hidden="false" customHeight="false" outlineLevel="0" collapsed="false"/>
    <row r="467" s="40" customFormat="true" ht="12.75" hidden="false" customHeight="false" outlineLevel="0" collapsed="false"/>
    <row r="468" s="40" customFormat="true" ht="12.75" hidden="false" customHeight="false" outlineLevel="0" collapsed="false"/>
    <row r="469" s="40" customFormat="true" ht="12.75" hidden="false" customHeight="false" outlineLevel="0" collapsed="false"/>
    <row r="470" s="40" customFormat="true" ht="12.75" hidden="false" customHeight="false" outlineLevel="0" collapsed="false"/>
    <row r="471" s="40" customFormat="true" ht="12.75" hidden="false" customHeight="false" outlineLevel="0" collapsed="false"/>
    <row r="472" s="40" customFormat="true" ht="12.75" hidden="false" customHeight="false" outlineLevel="0" collapsed="false"/>
    <row r="473" s="40" customFormat="true" ht="12.75" hidden="false" customHeight="false" outlineLevel="0" collapsed="false"/>
    <row r="474" s="40" customFormat="true" ht="12.75" hidden="false" customHeight="false" outlineLevel="0" collapsed="false"/>
    <row r="475" s="40" customFormat="true" ht="12.75" hidden="false" customHeight="false" outlineLevel="0" collapsed="false"/>
    <row r="476" s="40" customFormat="true" ht="12.75" hidden="false" customHeight="false" outlineLevel="0" collapsed="false"/>
    <row r="477" s="40" customFormat="true" ht="12.75" hidden="false" customHeight="false" outlineLevel="0" collapsed="false"/>
    <row r="478" s="40" customFormat="true" ht="12.75" hidden="false" customHeight="false" outlineLevel="0" collapsed="false"/>
    <row r="479" s="40" customFormat="true" ht="12.75" hidden="false" customHeight="false" outlineLevel="0" collapsed="false"/>
    <row r="480" s="40" customFormat="true" ht="12.75" hidden="false" customHeight="false" outlineLevel="0" collapsed="false"/>
    <row r="481" s="40" customFormat="true" ht="12.75" hidden="false" customHeight="false" outlineLevel="0" collapsed="false"/>
    <row r="482" s="40" customFormat="true" ht="12.75" hidden="false" customHeight="false" outlineLevel="0" collapsed="false"/>
    <row r="483" s="40" customFormat="true" ht="12.75" hidden="false" customHeight="false" outlineLevel="0" collapsed="false"/>
    <row r="484" s="40" customFormat="true" ht="12.75" hidden="false" customHeight="false" outlineLevel="0" collapsed="false"/>
    <row r="485" s="40" customFormat="true" ht="12.75" hidden="false" customHeight="false" outlineLevel="0" collapsed="false"/>
    <row r="486" s="40" customFormat="true" ht="12.75" hidden="false" customHeight="false" outlineLevel="0" collapsed="false"/>
    <row r="487" s="40" customFormat="true" ht="12.75" hidden="false" customHeight="false" outlineLevel="0" collapsed="false"/>
    <row r="488" s="40" customFormat="true" ht="12.75" hidden="false" customHeight="false" outlineLevel="0" collapsed="false"/>
    <row r="489" s="40" customFormat="true" ht="12.75" hidden="false" customHeight="false" outlineLevel="0" collapsed="false"/>
    <row r="490" s="40" customFormat="true" ht="12.75" hidden="false" customHeight="false" outlineLevel="0" collapsed="false"/>
    <row r="491" s="40" customFormat="true" ht="12.75" hidden="false" customHeight="false" outlineLevel="0" collapsed="false"/>
    <row r="492" s="40" customFormat="true" ht="12.75" hidden="false" customHeight="false" outlineLevel="0" collapsed="false"/>
    <row r="493" s="40" customFormat="true" ht="12.75" hidden="false" customHeight="false" outlineLevel="0" collapsed="false"/>
    <row r="494" s="40" customFormat="true" ht="12.75" hidden="false" customHeight="false" outlineLevel="0" collapsed="false"/>
    <row r="495" s="40" customFormat="true" ht="12.75" hidden="false" customHeight="false" outlineLevel="0" collapsed="false"/>
    <row r="496" s="40" customFormat="true" ht="12.75" hidden="false" customHeight="false" outlineLevel="0" collapsed="false"/>
    <row r="497" s="40" customFormat="true" ht="12.75" hidden="false" customHeight="false" outlineLevel="0" collapsed="false"/>
    <row r="498" s="40" customFormat="true" ht="12.75" hidden="false" customHeight="false" outlineLevel="0" collapsed="false"/>
    <row r="499" s="40" customFormat="true" ht="12.75" hidden="false" customHeight="false" outlineLevel="0" collapsed="false"/>
    <row r="500" s="40" customFormat="true" ht="12.75" hidden="false" customHeight="false" outlineLevel="0" collapsed="false"/>
    <row r="501" s="40" customFormat="true" ht="12.75" hidden="false" customHeight="false" outlineLevel="0" collapsed="false"/>
    <row r="502" s="40" customFormat="true" ht="12.75" hidden="false" customHeight="false" outlineLevel="0" collapsed="false"/>
    <row r="503" s="40" customFormat="true" ht="12.75" hidden="false" customHeight="false" outlineLevel="0" collapsed="false"/>
    <row r="504" s="40" customFormat="true" ht="12.75" hidden="false" customHeight="false" outlineLevel="0" collapsed="false"/>
    <row r="505" s="40" customFormat="true" ht="12.75" hidden="false" customHeight="false" outlineLevel="0" collapsed="false"/>
    <row r="506" s="40" customFormat="true" ht="12.75" hidden="false" customHeight="false" outlineLevel="0" collapsed="false"/>
    <row r="507" s="40" customFormat="true" ht="12.75" hidden="false" customHeight="false" outlineLevel="0" collapsed="false"/>
    <row r="508" s="40" customFormat="true" ht="12.75" hidden="false" customHeight="false" outlineLevel="0" collapsed="false"/>
    <row r="509" s="40" customFormat="true" ht="12.75" hidden="false" customHeight="false" outlineLevel="0" collapsed="false"/>
    <row r="510" s="40" customFormat="true" ht="12.75" hidden="false" customHeight="false" outlineLevel="0" collapsed="false"/>
    <row r="511" s="40" customFormat="true" ht="12.75" hidden="false" customHeight="false" outlineLevel="0" collapsed="false"/>
    <row r="512" s="40" customFormat="true" ht="12.75" hidden="false" customHeight="false" outlineLevel="0" collapsed="false"/>
    <row r="513" s="40" customFormat="true" ht="12.75" hidden="false" customHeight="false" outlineLevel="0" collapsed="false"/>
    <row r="514" s="40" customFormat="true" ht="12.75" hidden="false" customHeight="false" outlineLevel="0" collapsed="false"/>
    <row r="515" s="40" customFormat="true" ht="12.75" hidden="false" customHeight="false" outlineLevel="0" collapsed="false"/>
    <row r="516" s="40" customFormat="true" ht="12.75" hidden="false" customHeight="false" outlineLevel="0" collapsed="false"/>
    <row r="517" s="40" customFormat="true" ht="12.75" hidden="false" customHeight="false" outlineLevel="0" collapsed="false"/>
    <row r="518" s="40" customFormat="true" ht="12.75" hidden="false" customHeight="false" outlineLevel="0" collapsed="false"/>
    <row r="519" s="40" customFormat="true" ht="12.75" hidden="false" customHeight="false" outlineLevel="0" collapsed="false"/>
    <row r="520" s="40" customFormat="true" ht="12.75" hidden="false" customHeight="false" outlineLevel="0" collapsed="false"/>
    <row r="521" s="40" customFormat="true" ht="12.75" hidden="false" customHeight="false" outlineLevel="0" collapsed="false"/>
    <row r="522" s="40" customFormat="true" ht="12.75" hidden="false" customHeight="false" outlineLevel="0" collapsed="false"/>
    <row r="523" s="40" customFormat="true" ht="12.75" hidden="false" customHeight="false" outlineLevel="0" collapsed="false"/>
    <row r="524" s="40" customFormat="true" ht="12.75" hidden="false" customHeight="false" outlineLevel="0" collapsed="false"/>
    <row r="525" s="40" customFormat="true" ht="12.75" hidden="false" customHeight="false" outlineLevel="0" collapsed="false"/>
    <row r="526" s="40" customFormat="true" ht="12.75" hidden="false" customHeight="false" outlineLevel="0" collapsed="false"/>
    <row r="527" s="40" customFormat="true" ht="12.75" hidden="false" customHeight="false" outlineLevel="0" collapsed="false"/>
    <row r="528" s="40" customFormat="true" ht="12.75" hidden="false" customHeight="false" outlineLevel="0" collapsed="false"/>
    <row r="529" s="40" customFormat="true" ht="12.75" hidden="false" customHeight="false" outlineLevel="0" collapsed="false"/>
    <row r="530" s="40" customFormat="true" ht="12.75" hidden="false" customHeight="false" outlineLevel="0" collapsed="false"/>
    <row r="531" s="40" customFormat="true" ht="12.75" hidden="false" customHeight="false" outlineLevel="0" collapsed="false"/>
    <row r="532" s="40" customFormat="true" ht="12.75" hidden="false" customHeight="false" outlineLevel="0" collapsed="false"/>
    <row r="533" s="40" customFormat="true" ht="12.75" hidden="false" customHeight="false" outlineLevel="0" collapsed="false"/>
    <row r="534" s="40" customFormat="true" ht="12.75" hidden="false" customHeight="false" outlineLevel="0" collapsed="false"/>
    <row r="535" s="40" customFormat="true" ht="12.75" hidden="false" customHeight="false" outlineLevel="0" collapsed="false"/>
    <row r="536" s="40" customFormat="true" ht="12.75" hidden="false" customHeight="false" outlineLevel="0" collapsed="false"/>
    <row r="537" s="40" customFormat="true" ht="12.75" hidden="false" customHeight="false" outlineLevel="0" collapsed="false"/>
    <row r="538" s="40" customFormat="true" ht="12.75" hidden="false" customHeight="false" outlineLevel="0" collapsed="false"/>
    <row r="539" s="40" customFormat="true" ht="12.75" hidden="false" customHeight="false" outlineLevel="0" collapsed="false"/>
    <row r="540" s="40" customFormat="true" ht="12.75" hidden="false" customHeight="false" outlineLevel="0" collapsed="false"/>
    <row r="541" s="40" customFormat="true" ht="12.75" hidden="false" customHeight="false" outlineLevel="0" collapsed="false"/>
    <row r="542" s="40" customFormat="true" ht="12.75" hidden="false" customHeight="false" outlineLevel="0" collapsed="false"/>
    <row r="543" s="40" customFormat="true" ht="12.75" hidden="false" customHeight="false" outlineLevel="0" collapsed="false"/>
    <row r="544" s="40" customFormat="true" ht="12.75" hidden="false" customHeight="false" outlineLevel="0" collapsed="false"/>
    <row r="545" s="40" customFormat="true" ht="12.75" hidden="false" customHeight="false" outlineLevel="0" collapsed="false"/>
    <row r="546" s="40" customFormat="true" ht="12.75" hidden="false" customHeight="false" outlineLevel="0" collapsed="false"/>
    <row r="547" s="40" customFormat="true" ht="12.75" hidden="false" customHeight="false" outlineLevel="0" collapsed="false"/>
    <row r="548" s="40" customFormat="true" ht="12.75" hidden="false" customHeight="false" outlineLevel="0" collapsed="false"/>
    <row r="549" s="40" customFormat="true" ht="12.75" hidden="false" customHeight="false" outlineLevel="0" collapsed="false"/>
    <row r="550" s="40" customFormat="true" ht="12.75" hidden="false" customHeight="false" outlineLevel="0" collapsed="false"/>
    <row r="551" s="40" customFormat="true" ht="12.75" hidden="false" customHeight="false" outlineLevel="0" collapsed="false"/>
    <row r="552" s="40" customFormat="true" ht="12.75" hidden="false" customHeight="false" outlineLevel="0" collapsed="false"/>
    <row r="553" s="40" customFormat="true" ht="12.75" hidden="false" customHeight="false" outlineLevel="0" collapsed="false"/>
    <row r="554" s="40" customFormat="true" ht="12.75" hidden="false" customHeight="false" outlineLevel="0" collapsed="false"/>
    <row r="555" s="40" customFormat="true" ht="12.75" hidden="false" customHeight="false" outlineLevel="0" collapsed="false"/>
    <row r="556" s="40" customFormat="true" ht="12.75" hidden="false" customHeight="false" outlineLevel="0" collapsed="false"/>
    <row r="557" s="40" customFormat="true" ht="12.75" hidden="false" customHeight="false" outlineLevel="0" collapsed="false"/>
    <row r="558" s="40" customFormat="true" ht="12.75" hidden="false" customHeight="false" outlineLevel="0" collapsed="false"/>
    <row r="559" s="40" customFormat="true" ht="12.75" hidden="false" customHeight="false" outlineLevel="0" collapsed="false"/>
    <row r="560" s="40" customFormat="true" ht="12.75" hidden="false" customHeight="false" outlineLevel="0" collapsed="false"/>
    <row r="561" s="40" customFormat="true" ht="12.75" hidden="false" customHeight="false" outlineLevel="0" collapsed="false"/>
    <row r="562" s="40" customFormat="true" ht="12.75" hidden="false" customHeight="false" outlineLevel="0" collapsed="false"/>
    <row r="563" s="40" customFormat="true" ht="12.75" hidden="false" customHeight="false" outlineLevel="0" collapsed="false"/>
    <row r="564" s="40" customFormat="true" ht="12.75" hidden="false" customHeight="false" outlineLevel="0" collapsed="false"/>
    <row r="565" s="40" customFormat="true" ht="12.75" hidden="false" customHeight="false" outlineLevel="0" collapsed="false"/>
    <row r="566" s="40" customFormat="true" ht="12.75" hidden="false" customHeight="false" outlineLevel="0" collapsed="false"/>
    <row r="567" s="40" customFormat="true" ht="12.75" hidden="false" customHeight="false" outlineLevel="0" collapsed="false"/>
    <row r="568" s="40" customFormat="true" ht="12.75" hidden="false" customHeight="false" outlineLevel="0" collapsed="false"/>
    <row r="569" s="40" customFormat="true" ht="12.75" hidden="false" customHeight="false" outlineLevel="0" collapsed="false"/>
    <row r="570" s="40" customFormat="true" ht="12.75" hidden="false" customHeight="false" outlineLevel="0" collapsed="false"/>
    <row r="571" s="40" customFormat="true" ht="12.75" hidden="false" customHeight="false" outlineLevel="0" collapsed="false"/>
    <row r="572" s="40" customFormat="true" ht="12.75" hidden="false" customHeight="false" outlineLevel="0" collapsed="false"/>
    <row r="573" s="40" customFormat="true" ht="12.75" hidden="false" customHeight="false" outlineLevel="0" collapsed="false"/>
    <row r="574" s="40" customFormat="true" ht="12.75" hidden="false" customHeight="false" outlineLevel="0" collapsed="false"/>
    <row r="575" s="40" customFormat="true" ht="12.75" hidden="false" customHeight="false" outlineLevel="0" collapsed="false"/>
    <row r="576" s="40" customFormat="true" ht="12.75" hidden="false" customHeight="false" outlineLevel="0" collapsed="false"/>
    <row r="577" s="40" customFormat="true" ht="12.75" hidden="false" customHeight="false" outlineLevel="0" collapsed="false"/>
    <row r="578" s="40" customFormat="true" ht="12.75" hidden="false" customHeight="false" outlineLevel="0" collapsed="false"/>
    <row r="579" s="40" customFormat="true" ht="12.75" hidden="false" customHeight="false" outlineLevel="0" collapsed="false"/>
    <row r="580" s="40" customFormat="true" ht="12.75" hidden="false" customHeight="false" outlineLevel="0" collapsed="false"/>
    <row r="581" s="40" customFormat="true" ht="12.75" hidden="false" customHeight="false" outlineLevel="0" collapsed="false"/>
    <row r="582" s="40" customFormat="true" ht="12.75" hidden="false" customHeight="false" outlineLevel="0" collapsed="false"/>
    <row r="583" s="40" customFormat="true" ht="12.75" hidden="false" customHeight="false" outlineLevel="0" collapsed="false"/>
    <row r="584" s="40" customFormat="true" ht="12.75" hidden="false" customHeight="false" outlineLevel="0" collapsed="false"/>
    <row r="585" s="40" customFormat="true" ht="12.75" hidden="false" customHeight="false" outlineLevel="0" collapsed="false"/>
    <row r="586" s="40" customFormat="true" ht="12.75" hidden="false" customHeight="false" outlineLevel="0" collapsed="false"/>
    <row r="587" s="40" customFormat="true" ht="12.75" hidden="false" customHeight="false" outlineLevel="0" collapsed="false"/>
    <row r="588" s="40" customFormat="true" ht="12.75" hidden="false" customHeight="false" outlineLevel="0" collapsed="false"/>
    <row r="589" s="40" customFormat="true" ht="12.75" hidden="false" customHeight="false" outlineLevel="0" collapsed="false"/>
    <row r="590" s="40" customFormat="true" ht="12.75" hidden="false" customHeight="false" outlineLevel="0" collapsed="false"/>
    <row r="591" s="40" customFormat="true" ht="12.75" hidden="false" customHeight="false" outlineLevel="0" collapsed="false"/>
    <row r="592" s="40" customFormat="true" ht="12.75" hidden="false" customHeight="false" outlineLevel="0" collapsed="false"/>
    <row r="593" s="40" customFormat="true" ht="12.75" hidden="false" customHeight="false" outlineLevel="0" collapsed="false"/>
    <row r="594" s="40" customFormat="true" ht="12.75" hidden="false" customHeight="false" outlineLevel="0" collapsed="false"/>
    <row r="595" s="40" customFormat="true" ht="12.75" hidden="false" customHeight="false" outlineLevel="0" collapsed="false"/>
    <row r="596" s="40" customFormat="true" ht="12.75" hidden="false" customHeight="false" outlineLevel="0" collapsed="false"/>
    <row r="597" s="40" customFormat="true" ht="12.75" hidden="false" customHeight="false" outlineLevel="0" collapsed="false"/>
    <row r="598" s="40" customFormat="true" ht="12.75" hidden="false" customHeight="false" outlineLevel="0" collapsed="false"/>
    <row r="599" s="40" customFormat="true" ht="12.75" hidden="false" customHeight="false" outlineLevel="0" collapsed="false"/>
    <row r="600" s="40" customFormat="true" ht="12.75" hidden="false" customHeight="false" outlineLevel="0" collapsed="false"/>
    <row r="601" s="40" customFormat="true" ht="12.75" hidden="false" customHeight="false" outlineLevel="0" collapsed="false"/>
    <row r="602" s="40" customFormat="true" ht="12.75" hidden="false" customHeight="false" outlineLevel="0" collapsed="false"/>
    <row r="603" s="40" customFormat="true" ht="12.75" hidden="false" customHeight="false" outlineLevel="0" collapsed="false"/>
    <row r="604" s="40" customFormat="true" ht="12.75" hidden="false" customHeight="false" outlineLevel="0" collapsed="false"/>
    <row r="605" s="40" customFormat="true" ht="12.75" hidden="false" customHeight="false" outlineLevel="0" collapsed="false"/>
    <row r="606" s="40" customFormat="true" ht="12.75" hidden="false" customHeight="false" outlineLevel="0" collapsed="false"/>
    <row r="607" s="40" customFormat="true" ht="12.75" hidden="false" customHeight="false" outlineLevel="0" collapsed="false"/>
    <row r="608" s="40" customFormat="true" ht="12.75" hidden="false" customHeight="false" outlineLevel="0" collapsed="false"/>
    <row r="609" s="40" customFormat="true" ht="12.75" hidden="false" customHeight="false" outlineLevel="0" collapsed="false"/>
    <row r="610" s="40" customFormat="true" ht="12.75" hidden="false" customHeight="false" outlineLevel="0" collapsed="false"/>
    <row r="611" s="40" customFormat="true" ht="12.75" hidden="false" customHeight="false" outlineLevel="0" collapsed="false"/>
    <row r="612" s="40" customFormat="true" ht="12.75" hidden="false" customHeight="false" outlineLevel="0" collapsed="false"/>
    <row r="613" s="40" customFormat="true" ht="12.75" hidden="false" customHeight="false" outlineLevel="0" collapsed="false"/>
    <row r="614" s="40" customFormat="true" ht="12.75" hidden="false" customHeight="false" outlineLevel="0" collapsed="false"/>
    <row r="615" s="40" customFormat="true" ht="12.75" hidden="false" customHeight="false" outlineLevel="0" collapsed="false"/>
    <row r="616" s="40" customFormat="true" ht="12.75" hidden="false" customHeight="false" outlineLevel="0" collapsed="false"/>
    <row r="617" s="40" customFormat="true" ht="12.75" hidden="false" customHeight="false" outlineLevel="0" collapsed="false"/>
    <row r="618" s="40" customFormat="true" ht="12.75" hidden="false" customHeight="false" outlineLevel="0" collapsed="false"/>
    <row r="619" s="40" customFormat="true" ht="12.75" hidden="false" customHeight="false" outlineLevel="0" collapsed="false"/>
    <row r="620" s="40" customFormat="true" ht="12.75" hidden="false" customHeight="false" outlineLevel="0" collapsed="false"/>
    <row r="621" s="40" customFormat="true" ht="12.75" hidden="false" customHeight="false" outlineLevel="0" collapsed="false"/>
    <row r="622" s="40" customFormat="true" ht="12.75" hidden="false" customHeight="false" outlineLevel="0" collapsed="false"/>
    <row r="623" s="40" customFormat="true" ht="12.75" hidden="false" customHeight="false" outlineLevel="0" collapsed="false"/>
    <row r="624" s="40" customFormat="true" ht="12.75" hidden="false" customHeight="false" outlineLevel="0" collapsed="false"/>
    <row r="625" s="40" customFormat="true" ht="12.75" hidden="false" customHeight="false" outlineLevel="0" collapsed="false"/>
    <row r="626" s="40" customFormat="true" ht="12.75" hidden="false" customHeight="false" outlineLevel="0" collapsed="false"/>
    <row r="627" s="40" customFormat="true" ht="12.75" hidden="false" customHeight="false" outlineLevel="0" collapsed="false"/>
    <row r="628" s="40" customFormat="true" ht="12.75" hidden="false" customHeight="false" outlineLevel="0" collapsed="false"/>
    <row r="629" s="40" customFormat="true" ht="12.75" hidden="false" customHeight="false" outlineLevel="0" collapsed="false"/>
    <row r="630" s="40" customFormat="true" ht="12.75" hidden="false" customHeight="false" outlineLevel="0" collapsed="false"/>
    <row r="631" s="40" customFormat="true" ht="12.75" hidden="false" customHeight="false" outlineLevel="0" collapsed="false"/>
    <row r="632" s="40" customFormat="true" ht="12.75" hidden="false" customHeight="false" outlineLevel="0" collapsed="false"/>
    <row r="633" s="40" customFormat="true" ht="12.75" hidden="false" customHeight="false" outlineLevel="0" collapsed="false"/>
    <row r="634" s="40" customFormat="true" ht="12.75" hidden="false" customHeight="false" outlineLevel="0" collapsed="false"/>
    <row r="635" s="40" customFormat="true" ht="12.75" hidden="false" customHeight="false" outlineLevel="0" collapsed="false"/>
    <row r="636" s="40" customFormat="true" ht="12.75" hidden="false" customHeight="false" outlineLevel="0" collapsed="false"/>
    <row r="637" s="40" customFormat="true" ht="12.75" hidden="false" customHeight="false" outlineLevel="0" collapsed="false"/>
    <row r="638" s="40" customFormat="true" ht="12.75" hidden="false" customHeight="false" outlineLevel="0" collapsed="false"/>
    <row r="639" s="40" customFormat="true" ht="12.75" hidden="false" customHeight="false" outlineLevel="0" collapsed="false"/>
    <row r="640" s="40" customFormat="true" ht="12.75" hidden="false" customHeight="false" outlineLevel="0" collapsed="false"/>
    <row r="641" s="40" customFormat="true" ht="12.75" hidden="false" customHeight="false" outlineLevel="0" collapsed="false"/>
    <row r="642" s="40" customFormat="true" ht="12.75" hidden="false" customHeight="false" outlineLevel="0" collapsed="false"/>
    <row r="643" s="40" customFormat="true" ht="12.75" hidden="false" customHeight="false" outlineLevel="0" collapsed="false"/>
    <row r="644" s="40" customFormat="true" ht="12.75" hidden="false" customHeight="false" outlineLevel="0" collapsed="false"/>
    <row r="645" s="40" customFormat="true" ht="12.75" hidden="false" customHeight="false" outlineLevel="0" collapsed="false"/>
    <row r="646" s="40" customFormat="true" ht="12.75" hidden="false" customHeight="false" outlineLevel="0" collapsed="false"/>
    <row r="647" s="40" customFormat="true" ht="12.75" hidden="false" customHeight="false" outlineLevel="0" collapsed="false"/>
    <row r="648" s="40" customFormat="true" ht="12.75" hidden="false" customHeight="false" outlineLevel="0" collapsed="false"/>
    <row r="649" s="40" customFormat="true" ht="12.75" hidden="false" customHeight="false" outlineLevel="0" collapsed="false"/>
    <row r="650" s="40" customFormat="true" ht="12.75" hidden="false" customHeight="false" outlineLevel="0" collapsed="false"/>
    <row r="651" s="40" customFormat="true" ht="12.75" hidden="false" customHeight="false" outlineLevel="0" collapsed="false"/>
    <row r="652" s="40" customFormat="true" ht="12.75" hidden="false" customHeight="false" outlineLevel="0" collapsed="false"/>
    <row r="653" s="40" customFormat="true" ht="12.75" hidden="false" customHeight="false" outlineLevel="0" collapsed="false"/>
    <row r="654" s="40" customFormat="true" ht="12.75" hidden="false" customHeight="false" outlineLevel="0" collapsed="false"/>
    <row r="655" s="40" customFormat="true" ht="12.75" hidden="false" customHeight="false" outlineLevel="0" collapsed="false"/>
    <row r="656" s="40" customFormat="true" ht="12.75" hidden="false" customHeight="false" outlineLevel="0" collapsed="false"/>
    <row r="657" s="40" customFormat="true" ht="12.75" hidden="false" customHeight="false" outlineLevel="0" collapsed="false"/>
    <row r="658" s="40" customFormat="true" ht="12.75" hidden="false" customHeight="false" outlineLevel="0" collapsed="false"/>
    <row r="659" s="40" customFormat="true" ht="12.75" hidden="false" customHeight="false" outlineLevel="0" collapsed="false"/>
    <row r="660" s="40" customFormat="true" ht="12.75" hidden="false" customHeight="false" outlineLevel="0" collapsed="false"/>
    <row r="661" s="40" customFormat="true" ht="12.75" hidden="false" customHeight="false" outlineLevel="0" collapsed="false"/>
    <row r="662" s="40" customFormat="true" ht="12.75" hidden="false" customHeight="false" outlineLevel="0" collapsed="false"/>
    <row r="663" s="40" customFormat="true" ht="12.75" hidden="false" customHeight="false" outlineLevel="0" collapsed="false"/>
    <row r="664" s="40" customFormat="true" ht="12.75" hidden="false" customHeight="false" outlineLevel="0" collapsed="false"/>
    <row r="665" s="40" customFormat="true" ht="12.75" hidden="false" customHeight="false" outlineLevel="0" collapsed="false"/>
    <row r="666" s="40" customFormat="true" ht="12.75" hidden="false" customHeight="false" outlineLevel="0" collapsed="false"/>
    <row r="667" s="40" customFormat="true" ht="12.75" hidden="false" customHeight="false" outlineLevel="0" collapsed="false"/>
    <row r="668" s="40" customFormat="true" ht="12.75" hidden="false" customHeight="false" outlineLevel="0" collapsed="false"/>
    <row r="669" s="40" customFormat="true" ht="12.75" hidden="false" customHeight="false" outlineLevel="0" collapsed="false"/>
    <row r="670" s="40" customFormat="true" ht="12.75" hidden="false" customHeight="false" outlineLevel="0" collapsed="false"/>
    <row r="671" s="40" customFormat="true" ht="12.75" hidden="false" customHeight="false" outlineLevel="0" collapsed="false"/>
    <row r="672" s="40" customFormat="true" ht="12.75" hidden="false" customHeight="false" outlineLevel="0" collapsed="false"/>
    <row r="673" s="40" customFormat="true" ht="12.75" hidden="false" customHeight="false" outlineLevel="0" collapsed="false"/>
    <row r="674" s="40" customFormat="true" ht="12.75" hidden="false" customHeight="false" outlineLevel="0" collapsed="false"/>
    <row r="675" s="40" customFormat="true" ht="12.75" hidden="false" customHeight="false" outlineLevel="0" collapsed="false"/>
    <row r="676" s="40" customFormat="true" ht="12.75" hidden="false" customHeight="false" outlineLevel="0" collapsed="false"/>
    <row r="677" s="40" customFormat="true" ht="12.75" hidden="false" customHeight="false" outlineLevel="0" collapsed="false"/>
    <row r="678" s="40" customFormat="true" ht="12.75" hidden="false" customHeight="false" outlineLevel="0" collapsed="false"/>
    <row r="679" s="40" customFormat="true" ht="12.75" hidden="false" customHeight="false" outlineLevel="0" collapsed="false"/>
    <row r="680" s="40" customFormat="true" ht="12.75" hidden="false" customHeight="false" outlineLevel="0" collapsed="false"/>
    <row r="681" s="40" customFormat="true" ht="12.75" hidden="false" customHeight="false" outlineLevel="0" collapsed="false"/>
    <row r="682" s="40" customFormat="true" ht="12.75" hidden="false" customHeight="false" outlineLevel="0" collapsed="false"/>
    <row r="683" s="40" customFormat="true" ht="12.75" hidden="false" customHeight="false" outlineLevel="0" collapsed="false"/>
    <row r="684" s="40" customFormat="true" ht="12.75" hidden="false" customHeight="false" outlineLevel="0" collapsed="false"/>
    <row r="685" s="40" customFormat="true" ht="12.75" hidden="false" customHeight="false" outlineLevel="0" collapsed="false"/>
    <row r="686" s="40" customFormat="true" ht="12.75" hidden="false" customHeight="false" outlineLevel="0" collapsed="false"/>
    <row r="687" s="40" customFormat="true" ht="12.75" hidden="false" customHeight="false" outlineLevel="0" collapsed="false"/>
    <row r="688" s="40" customFormat="true" ht="12.75" hidden="false" customHeight="false" outlineLevel="0" collapsed="false"/>
    <row r="689" s="40" customFormat="true" ht="12.75" hidden="false" customHeight="false" outlineLevel="0" collapsed="false"/>
    <row r="690" s="40" customFormat="true" ht="12.75" hidden="false" customHeight="false" outlineLevel="0" collapsed="false"/>
    <row r="691" s="40" customFormat="true" ht="12.75" hidden="false" customHeight="false" outlineLevel="0" collapsed="false"/>
    <row r="692" s="40" customFormat="true" ht="12.75" hidden="false" customHeight="false" outlineLevel="0" collapsed="false"/>
    <row r="693" s="40" customFormat="true" ht="12.75" hidden="false" customHeight="false" outlineLevel="0" collapsed="false"/>
    <row r="694" s="40" customFormat="true" ht="12.75" hidden="false" customHeight="false" outlineLevel="0" collapsed="false"/>
    <row r="695" s="40" customFormat="true" ht="12.75" hidden="false" customHeight="false" outlineLevel="0" collapsed="false"/>
    <row r="696" s="40" customFormat="true" ht="12.75" hidden="false" customHeight="false" outlineLevel="0" collapsed="false"/>
    <row r="697" s="40" customFormat="true" ht="12.75" hidden="false" customHeight="false" outlineLevel="0" collapsed="false"/>
    <row r="698" s="40" customFormat="true" ht="12.75" hidden="false" customHeight="false" outlineLevel="0" collapsed="false"/>
    <row r="699" s="40" customFormat="true" ht="12.75" hidden="false" customHeight="false" outlineLevel="0" collapsed="false"/>
    <row r="700" s="40" customFormat="true" ht="12.75" hidden="false" customHeight="false" outlineLevel="0" collapsed="false"/>
    <row r="701" s="40" customFormat="true" ht="12.75" hidden="false" customHeight="false" outlineLevel="0" collapsed="false"/>
    <row r="702" s="40" customFormat="true" ht="12.75" hidden="false" customHeight="false" outlineLevel="0" collapsed="false"/>
    <row r="703" s="40" customFormat="true" ht="12.75" hidden="false" customHeight="false" outlineLevel="0" collapsed="false"/>
    <row r="704" s="40" customFormat="true" ht="12.75" hidden="false" customHeight="false" outlineLevel="0" collapsed="false"/>
    <row r="705" s="40" customFormat="true" ht="12.75" hidden="false" customHeight="false" outlineLevel="0" collapsed="false"/>
    <row r="706" s="40" customFormat="true" ht="12.75" hidden="false" customHeight="false" outlineLevel="0" collapsed="false"/>
    <row r="707" s="40" customFormat="true" ht="12.75" hidden="false" customHeight="false" outlineLevel="0" collapsed="false"/>
    <row r="708" s="40" customFormat="true" ht="12.75" hidden="false" customHeight="false" outlineLevel="0" collapsed="false"/>
    <row r="709" s="40" customFormat="true" ht="12.75" hidden="false" customHeight="false" outlineLevel="0" collapsed="false"/>
    <row r="710" s="40" customFormat="true" ht="12.75" hidden="false" customHeight="false" outlineLevel="0" collapsed="false"/>
    <row r="711" s="40" customFormat="true" ht="12.75" hidden="false" customHeight="false" outlineLevel="0" collapsed="false"/>
    <row r="712" s="40" customFormat="true" ht="12.75" hidden="false" customHeight="false" outlineLevel="0" collapsed="false"/>
    <row r="713" s="40" customFormat="true" ht="12.75" hidden="false" customHeight="false" outlineLevel="0" collapsed="false"/>
    <row r="714" s="40" customFormat="true" ht="12.75" hidden="false" customHeight="false" outlineLevel="0" collapsed="false"/>
    <row r="715" s="40" customFormat="true" ht="12.75" hidden="false" customHeight="false" outlineLevel="0" collapsed="false"/>
    <row r="716" s="40" customFormat="true" ht="12.75" hidden="false" customHeight="false" outlineLevel="0" collapsed="false"/>
    <row r="717" s="40" customFormat="true" ht="12.75" hidden="false" customHeight="false" outlineLevel="0" collapsed="false"/>
    <row r="718" s="40" customFormat="true" ht="12.75" hidden="false" customHeight="false" outlineLevel="0" collapsed="false"/>
    <row r="719" s="40" customFormat="true" ht="12.75" hidden="false" customHeight="false" outlineLevel="0" collapsed="false"/>
    <row r="720" s="40" customFormat="true" ht="12.75" hidden="false" customHeight="false" outlineLevel="0" collapsed="false"/>
    <row r="721" s="40" customFormat="true" ht="12.75" hidden="false" customHeight="false" outlineLevel="0" collapsed="false"/>
    <row r="722" s="40" customFormat="true" ht="12.75" hidden="false" customHeight="false" outlineLevel="0" collapsed="false"/>
    <row r="723" s="40" customFormat="true" ht="12.75" hidden="false" customHeight="false" outlineLevel="0" collapsed="false"/>
    <row r="724" s="40" customFormat="true" ht="12.75" hidden="false" customHeight="false" outlineLevel="0" collapsed="false"/>
    <row r="725" s="40" customFormat="true" ht="12.75" hidden="false" customHeight="false" outlineLevel="0" collapsed="false"/>
    <row r="726" s="40" customFormat="true" ht="12.75" hidden="false" customHeight="false" outlineLevel="0" collapsed="false"/>
    <row r="727" s="40" customFormat="true" ht="12.75" hidden="false" customHeight="false" outlineLevel="0" collapsed="false"/>
    <row r="728" s="40" customFormat="true" ht="12.75" hidden="false" customHeight="false" outlineLevel="0" collapsed="false"/>
    <row r="729" s="40" customFormat="true" ht="12.75" hidden="false" customHeight="false" outlineLevel="0" collapsed="false"/>
    <row r="730" s="40" customFormat="true" ht="12.75" hidden="false" customHeight="false" outlineLevel="0" collapsed="false"/>
    <row r="731" s="40" customFormat="true" ht="12.75" hidden="false" customHeight="false" outlineLevel="0" collapsed="false"/>
    <row r="732" s="40" customFormat="true" ht="12.75" hidden="false" customHeight="false" outlineLevel="0" collapsed="false"/>
    <row r="733" s="40" customFormat="true" ht="12.75" hidden="false" customHeight="false" outlineLevel="0" collapsed="false"/>
    <row r="734" s="40" customFormat="true" ht="12.75" hidden="false" customHeight="false" outlineLevel="0" collapsed="false"/>
    <row r="735" s="40" customFormat="true" ht="12.75" hidden="false" customHeight="false" outlineLevel="0" collapsed="false"/>
    <row r="736" s="40" customFormat="true" ht="12.75" hidden="false" customHeight="false" outlineLevel="0" collapsed="false"/>
    <row r="737" s="40" customFormat="true" ht="12.75" hidden="false" customHeight="false" outlineLevel="0" collapsed="false"/>
    <row r="738" s="40" customFormat="true" ht="12.75" hidden="false" customHeight="false" outlineLevel="0" collapsed="false"/>
    <row r="739" s="40" customFormat="true" ht="12.75" hidden="false" customHeight="false" outlineLevel="0" collapsed="false"/>
    <row r="740" s="40" customFormat="true" ht="12.75" hidden="false" customHeight="false" outlineLevel="0" collapsed="false"/>
    <row r="741" s="40" customFormat="true" ht="12.75" hidden="false" customHeight="false" outlineLevel="0" collapsed="false"/>
    <row r="742" s="40" customFormat="true" ht="12.75" hidden="false" customHeight="false" outlineLevel="0" collapsed="false"/>
    <row r="743" s="40" customFormat="true" ht="12.75" hidden="false" customHeight="false" outlineLevel="0" collapsed="false"/>
    <row r="744" s="40" customFormat="true" ht="12.75" hidden="false" customHeight="false" outlineLevel="0" collapsed="false"/>
    <row r="745" s="40" customFormat="true" ht="12.75" hidden="false" customHeight="false" outlineLevel="0" collapsed="false"/>
    <row r="746" s="40" customFormat="true" ht="12.75" hidden="false" customHeight="false" outlineLevel="0" collapsed="false"/>
    <row r="747" s="40" customFormat="true" ht="12.75" hidden="false" customHeight="false" outlineLevel="0" collapsed="false"/>
    <row r="748" s="40" customFormat="true" ht="12.75" hidden="false" customHeight="false" outlineLevel="0" collapsed="false"/>
    <row r="749" s="40" customFormat="true" ht="12.75" hidden="false" customHeight="false" outlineLevel="0" collapsed="false"/>
    <row r="750" s="40" customFormat="true" ht="12.75" hidden="false" customHeight="false" outlineLevel="0" collapsed="false"/>
    <row r="751" s="40" customFormat="true" ht="12.75" hidden="false" customHeight="false" outlineLevel="0" collapsed="false"/>
    <row r="752" s="40" customFormat="true" ht="12.75" hidden="false" customHeight="false" outlineLevel="0" collapsed="false"/>
    <row r="753" s="40" customFormat="true" ht="12.75" hidden="false" customHeight="false" outlineLevel="0" collapsed="false"/>
    <row r="754" s="40" customFormat="true" ht="12.75" hidden="false" customHeight="false" outlineLevel="0" collapsed="false"/>
    <row r="755" s="40" customFormat="true" ht="12.75" hidden="false" customHeight="false" outlineLevel="0" collapsed="false"/>
    <row r="756" s="40" customFormat="true" ht="12.75" hidden="false" customHeight="false" outlineLevel="0" collapsed="false"/>
    <row r="757" s="40" customFormat="true" ht="12.75" hidden="false" customHeight="false" outlineLevel="0" collapsed="false"/>
    <row r="758" s="40" customFormat="true" ht="12.75" hidden="false" customHeight="false" outlineLevel="0" collapsed="false"/>
    <row r="759" s="40" customFormat="true" ht="12.75" hidden="false" customHeight="false" outlineLevel="0" collapsed="false"/>
    <row r="760" s="40" customFormat="true" ht="12.75" hidden="false" customHeight="false" outlineLevel="0" collapsed="false"/>
    <row r="761" s="40" customFormat="true" ht="12.75" hidden="false" customHeight="false" outlineLevel="0" collapsed="false"/>
    <row r="762" s="40" customFormat="true" ht="12.75" hidden="false" customHeight="false" outlineLevel="0" collapsed="false"/>
    <row r="763" s="40" customFormat="true" ht="12.75" hidden="false" customHeight="false" outlineLevel="0" collapsed="false"/>
    <row r="764" s="40" customFormat="true" ht="12.75" hidden="false" customHeight="false" outlineLevel="0" collapsed="false"/>
    <row r="765" s="40" customFormat="true" ht="12.75" hidden="false" customHeight="false" outlineLevel="0" collapsed="false"/>
    <row r="766" s="40" customFormat="true" ht="12.75" hidden="false" customHeight="false" outlineLevel="0" collapsed="false"/>
    <row r="767" s="40" customFormat="true" ht="12.75" hidden="false" customHeight="false" outlineLevel="0" collapsed="false"/>
    <row r="768" s="40" customFormat="true" ht="12.75" hidden="false" customHeight="false" outlineLevel="0" collapsed="false"/>
    <row r="769" s="40" customFormat="true" ht="12.75" hidden="false" customHeight="false" outlineLevel="0" collapsed="false"/>
    <row r="770" s="40" customFormat="true" ht="12.75" hidden="false" customHeight="false" outlineLevel="0" collapsed="false"/>
    <row r="771" s="40" customFormat="true" ht="12.75" hidden="false" customHeight="false" outlineLevel="0" collapsed="false"/>
    <row r="772" s="40" customFormat="true" ht="12.75" hidden="false" customHeight="false" outlineLevel="0" collapsed="false"/>
    <row r="773" s="40" customFormat="true" ht="12.75" hidden="false" customHeight="false" outlineLevel="0" collapsed="false"/>
    <row r="774" s="40" customFormat="true" ht="12.75" hidden="false" customHeight="false" outlineLevel="0" collapsed="false"/>
    <row r="775" s="40" customFormat="true" ht="12.75" hidden="false" customHeight="false" outlineLevel="0" collapsed="false"/>
    <row r="776" s="40" customFormat="true" ht="12.75" hidden="false" customHeight="false" outlineLevel="0" collapsed="false"/>
    <row r="777" s="40" customFormat="true" ht="12.75" hidden="false" customHeight="false" outlineLevel="0" collapsed="false"/>
    <row r="778" s="40" customFormat="true" ht="12.75" hidden="false" customHeight="false" outlineLevel="0" collapsed="false"/>
    <row r="779" s="40" customFormat="true" ht="12.75" hidden="false" customHeight="false" outlineLevel="0" collapsed="false"/>
    <row r="780" s="40" customFormat="true" ht="12.75" hidden="false" customHeight="false" outlineLevel="0" collapsed="false"/>
    <row r="781" s="40" customFormat="true" ht="12.75" hidden="false" customHeight="false" outlineLevel="0" collapsed="false"/>
    <row r="782" s="40" customFormat="true" ht="12.75" hidden="false" customHeight="false" outlineLevel="0" collapsed="false"/>
    <row r="783" s="40" customFormat="true" ht="12.75" hidden="false" customHeight="false" outlineLevel="0" collapsed="false"/>
    <row r="784" s="40" customFormat="true" ht="12.75" hidden="false" customHeight="false" outlineLevel="0" collapsed="false"/>
    <row r="785" s="40" customFormat="true" ht="12.75" hidden="false" customHeight="false" outlineLevel="0" collapsed="false"/>
    <row r="786" s="40" customFormat="true" ht="12.75" hidden="false" customHeight="false" outlineLevel="0" collapsed="false"/>
    <row r="787" s="40" customFormat="true" ht="12.75" hidden="false" customHeight="false" outlineLevel="0" collapsed="false"/>
    <row r="788" s="40" customFormat="true" ht="12.75" hidden="false" customHeight="false" outlineLevel="0" collapsed="false"/>
    <row r="789" s="40" customFormat="true" ht="12.75" hidden="false" customHeight="false" outlineLevel="0" collapsed="false"/>
    <row r="790" s="40" customFormat="true" ht="12.75" hidden="false" customHeight="false" outlineLevel="0" collapsed="false"/>
    <row r="791" s="40" customFormat="true" ht="12.75" hidden="false" customHeight="false" outlineLevel="0" collapsed="false"/>
    <row r="792" s="40" customFormat="true" ht="12.75" hidden="false" customHeight="false" outlineLevel="0" collapsed="false"/>
    <row r="793" s="40" customFormat="true" ht="12.75" hidden="false" customHeight="false" outlineLevel="0" collapsed="false"/>
    <row r="794" s="40" customFormat="true" ht="12.75" hidden="false" customHeight="false" outlineLevel="0" collapsed="false"/>
    <row r="795" s="40" customFormat="true" ht="12.75" hidden="false" customHeight="false" outlineLevel="0" collapsed="false"/>
    <row r="796" s="40" customFormat="true" ht="12.75" hidden="false" customHeight="false" outlineLevel="0" collapsed="false"/>
    <row r="797" s="40" customFormat="true" ht="12.75" hidden="false" customHeight="false" outlineLevel="0" collapsed="false"/>
    <row r="798" s="40" customFormat="true" ht="12.75" hidden="false" customHeight="false" outlineLevel="0" collapsed="false"/>
    <row r="799" s="40" customFormat="true" ht="12.75" hidden="false" customHeight="false" outlineLevel="0" collapsed="false"/>
    <row r="800" s="40" customFormat="true" ht="12.75" hidden="false" customHeight="false" outlineLevel="0" collapsed="false"/>
    <row r="801" s="40" customFormat="true" ht="12.75" hidden="false" customHeight="false" outlineLevel="0" collapsed="false"/>
    <row r="802" s="40" customFormat="true" ht="12.75" hidden="false" customHeight="false" outlineLevel="0" collapsed="false"/>
    <row r="803" s="40" customFormat="true" ht="12.75" hidden="false" customHeight="false" outlineLevel="0" collapsed="false"/>
    <row r="804" s="40" customFormat="true" ht="12.75" hidden="false" customHeight="false" outlineLevel="0" collapsed="false"/>
    <row r="805" s="40" customFormat="true" ht="12.75" hidden="false" customHeight="false" outlineLevel="0" collapsed="false"/>
    <row r="806" s="40" customFormat="true" ht="12.75" hidden="false" customHeight="false" outlineLevel="0" collapsed="false"/>
    <row r="807" s="40" customFormat="true" ht="12.75" hidden="false" customHeight="false" outlineLevel="0" collapsed="false"/>
    <row r="808" s="40" customFormat="true" ht="12.75" hidden="false" customHeight="false" outlineLevel="0" collapsed="false"/>
    <row r="809" s="40" customFormat="true" ht="12.75" hidden="false" customHeight="false" outlineLevel="0" collapsed="false"/>
    <row r="810" s="40" customFormat="true" ht="12.75" hidden="false" customHeight="false" outlineLevel="0" collapsed="false"/>
    <row r="811" s="40" customFormat="true" ht="12.75" hidden="false" customHeight="false" outlineLevel="0" collapsed="false"/>
    <row r="812" s="40" customFormat="true" ht="12.75" hidden="false" customHeight="false" outlineLevel="0" collapsed="false"/>
    <row r="813" s="40" customFormat="true" ht="12.75" hidden="false" customHeight="false" outlineLevel="0" collapsed="false"/>
    <row r="814" s="40" customFormat="true" ht="12.75" hidden="false" customHeight="false" outlineLevel="0" collapsed="false"/>
    <row r="815" s="40" customFormat="true" ht="12.75" hidden="false" customHeight="false" outlineLevel="0" collapsed="false"/>
    <row r="816" s="40" customFormat="true" ht="12.75" hidden="false" customHeight="false" outlineLevel="0" collapsed="false"/>
    <row r="817" s="40" customFormat="true" ht="12.75" hidden="false" customHeight="false" outlineLevel="0" collapsed="false"/>
    <row r="818" s="40" customFormat="true" ht="12.75" hidden="false" customHeight="false" outlineLevel="0" collapsed="false"/>
    <row r="819" s="40" customFormat="true" ht="12.75" hidden="false" customHeight="false" outlineLevel="0" collapsed="false"/>
    <row r="820" s="40" customFormat="true" ht="12.75" hidden="false" customHeight="false" outlineLevel="0" collapsed="false"/>
    <row r="821" s="40" customFormat="true" ht="12.75" hidden="false" customHeight="false" outlineLevel="0" collapsed="false"/>
    <row r="822" s="40" customFormat="true" ht="12.75" hidden="false" customHeight="false" outlineLevel="0" collapsed="false"/>
    <row r="823" s="40" customFormat="true" ht="12.75" hidden="false" customHeight="false" outlineLevel="0" collapsed="false"/>
    <row r="824" s="40" customFormat="true" ht="12.75" hidden="false" customHeight="false" outlineLevel="0" collapsed="false"/>
    <row r="825" s="40" customFormat="true" ht="12.75" hidden="false" customHeight="false" outlineLevel="0" collapsed="false"/>
    <row r="826" s="40" customFormat="true" ht="12.75" hidden="false" customHeight="false" outlineLevel="0" collapsed="false"/>
    <row r="827" s="40" customFormat="true" ht="12.75" hidden="false" customHeight="false" outlineLevel="0" collapsed="false"/>
    <row r="828" s="40" customFormat="true" ht="12.75" hidden="false" customHeight="false" outlineLevel="0" collapsed="false"/>
    <row r="829" s="40" customFormat="true" ht="12.75" hidden="false" customHeight="false" outlineLevel="0" collapsed="false"/>
    <row r="830" s="40" customFormat="true" ht="12.75" hidden="false" customHeight="false" outlineLevel="0" collapsed="false"/>
    <row r="831" s="40" customFormat="true" ht="12.75" hidden="false" customHeight="false" outlineLevel="0" collapsed="false"/>
    <row r="832" s="40" customFormat="true" ht="12.75" hidden="false" customHeight="false" outlineLevel="0" collapsed="false"/>
    <row r="833" s="40" customFormat="true" ht="12.75" hidden="false" customHeight="false" outlineLevel="0" collapsed="false"/>
    <row r="834" s="40" customFormat="true" ht="12.75" hidden="false" customHeight="false" outlineLevel="0" collapsed="false"/>
    <row r="835" s="40" customFormat="true" ht="12.75" hidden="false" customHeight="false" outlineLevel="0" collapsed="false"/>
    <row r="836" s="40" customFormat="true" ht="12.75" hidden="false" customHeight="false" outlineLevel="0" collapsed="false"/>
    <row r="837" s="40" customFormat="true" ht="12.75" hidden="false" customHeight="false" outlineLevel="0" collapsed="false"/>
    <row r="838" s="40" customFormat="true" ht="12.75" hidden="false" customHeight="false" outlineLevel="0" collapsed="false"/>
    <row r="839" s="40" customFormat="true" ht="12.75" hidden="false" customHeight="false" outlineLevel="0" collapsed="false"/>
    <row r="840" s="40" customFormat="true" ht="12.75" hidden="false" customHeight="false" outlineLevel="0" collapsed="false"/>
    <row r="841" s="40" customFormat="true" ht="12.75" hidden="false" customHeight="false" outlineLevel="0" collapsed="false"/>
    <row r="842" s="40" customFormat="true" ht="12.75" hidden="false" customHeight="false" outlineLevel="0" collapsed="false"/>
    <row r="843" s="40" customFormat="true" ht="12.75" hidden="false" customHeight="false" outlineLevel="0" collapsed="false"/>
    <row r="844" s="40" customFormat="true" ht="12.75" hidden="false" customHeight="false" outlineLevel="0" collapsed="false"/>
    <row r="845" s="40" customFormat="true" ht="12.75" hidden="false" customHeight="false" outlineLevel="0" collapsed="false"/>
    <row r="846" s="40" customFormat="true" ht="12.75" hidden="false" customHeight="false" outlineLevel="0" collapsed="false"/>
    <row r="847" s="40" customFormat="true" ht="12.75" hidden="false" customHeight="false" outlineLevel="0" collapsed="false"/>
    <row r="848" s="40" customFormat="true" ht="12.75" hidden="false" customHeight="false" outlineLevel="0" collapsed="false"/>
    <row r="849" s="40" customFormat="true" ht="12.75" hidden="false" customHeight="false" outlineLevel="0" collapsed="false"/>
    <row r="850" s="40" customFormat="true" ht="12.75" hidden="false" customHeight="false" outlineLevel="0" collapsed="false"/>
    <row r="851" s="40" customFormat="true" ht="12.75" hidden="false" customHeight="false" outlineLevel="0" collapsed="false"/>
    <row r="852" s="40" customFormat="true" ht="12.75" hidden="false" customHeight="false" outlineLevel="0" collapsed="false"/>
    <row r="853" s="40" customFormat="true" ht="12.75" hidden="false" customHeight="false" outlineLevel="0" collapsed="false"/>
    <row r="854" s="40" customFormat="true" ht="12.75" hidden="false" customHeight="false" outlineLevel="0" collapsed="false"/>
    <row r="855" s="40" customFormat="true" ht="12.75" hidden="false" customHeight="false" outlineLevel="0" collapsed="false"/>
    <row r="856" s="40" customFormat="true" ht="12.75" hidden="false" customHeight="false" outlineLevel="0" collapsed="false"/>
    <row r="857" s="40" customFormat="true" ht="12.75" hidden="false" customHeight="false" outlineLevel="0" collapsed="false"/>
    <row r="858" s="40" customFormat="true" ht="12.75" hidden="false" customHeight="false" outlineLevel="0" collapsed="false"/>
    <row r="859" s="40" customFormat="true" ht="12.75" hidden="false" customHeight="false" outlineLevel="0" collapsed="false"/>
    <row r="860" s="40" customFormat="true" ht="12.75" hidden="false" customHeight="false" outlineLevel="0" collapsed="false"/>
    <row r="861" s="40" customFormat="true" ht="12.75" hidden="false" customHeight="false" outlineLevel="0" collapsed="false"/>
    <row r="862" s="40" customFormat="true" ht="12.75" hidden="false" customHeight="false" outlineLevel="0" collapsed="false"/>
    <row r="863" s="40" customFormat="true" ht="12.75" hidden="false" customHeight="false" outlineLevel="0" collapsed="false"/>
    <row r="864" s="40" customFormat="true" ht="12.75" hidden="false" customHeight="false" outlineLevel="0" collapsed="false"/>
    <row r="865" s="40" customFormat="true" ht="12.75" hidden="false" customHeight="false" outlineLevel="0" collapsed="false"/>
    <row r="866" s="40" customFormat="true" ht="12.75" hidden="false" customHeight="false" outlineLevel="0" collapsed="false"/>
    <row r="867" s="40" customFormat="true" ht="12.75" hidden="false" customHeight="false" outlineLevel="0" collapsed="false"/>
    <row r="868" s="40" customFormat="true" ht="12.75" hidden="false" customHeight="false" outlineLevel="0" collapsed="false"/>
    <row r="869" s="40" customFormat="true" ht="12.75" hidden="false" customHeight="false" outlineLevel="0" collapsed="false"/>
    <row r="870" s="40" customFormat="true" ht="12.75" hidden="false" customHeight="false" outlineLevel="0" collapsed="false"/>
    <row r="871" s="40" customFormat="true" ht="12.75" hidden="false" customHeight="false" outlineLevel="0" collapsed="false"/>
    <row r="872" s="40" customFormat="true" ht="12.75" hidden="false" customHeight="false" outlineLevel="0" collapsed="false"/>
    <row r="873" s="40" customFormat="true" ht="12.75" hidden="false" customHeight="false" outlineLevel="0" collapsed="false"/>
    <row r="874" s="40" customFormat="true" ht="12.75" hidden="false" customHeight="false" outlineLevel="0" collapsed="false"/>
    <row r="875" s="40" customFormat="true" ht="12.75" hidden="false" customHeight="false" outlineLevel="0" collapsed="false"/>
    <row r="876" s="40" customFormat="true" ht="12.75" hidden="false" customHeight="false" outlineLevel="0" collapsed="false"/>
    <row r="877" s="40" customFormat="true" ht="12.75" hidden="false" customHeight="false" outlineLevel="0" collapsed="false"/>
    <row r="878" s="40" customFormat="true" ht="12.75" hidden="false" customHeight="false" outlineLevel="0" collapsed="false"/>
    <row r="879" s="40" customFormat="true" ht="12.75" hidden="false" customHeight="false" outlineLevel="0" collapsed="false"/>
    <row r="880" s="40" customFormat="true" ht="12.75" hidden="false" customHeight="false" outlineLevel="0" collapsed="false"/>
    <row r="881" s="40" customFormat="true" ht="12.75" hidden="false" customHeight="false" outlineLevel="0" collapsed="false"/>
    <row r="882" s="40" customFormat="true" ht="12.75" hidden="false" customHeight="false" outlineLevel="0" collapsed="false"/>
    <row r="883" s="40" customFormat="true" ht="12.75" hidden="false" customHeight="false" outlineLevel="0" collapsed="false"/>
    <row r="884" s="40" customFormat="true" ht="12.75" hidden="false" customHeight="false" outlineLevel="0" collapsed="false"/>
    <row r="885" s="40" customFormat="true" ht="12.75" hidden="false" customHeight="false" outlineLevel="0" collapsed="false"/>
    <row r="886" s="40" customFormat="true" ht="12.75" hidden="false" customHeight="false" outlineLevel="0" collapsed="false"/>
    <row r="887" s="40" customFormat="true" ht="12.75" hidden="false" customHeight="false" outlineLevel="0" collapsed="false"/>
    <row r="888" s="40" customFormat="true" ht="12.75" hidden="false" customHeight="false" outlineLevel="0" collapsed="false"/>
    <row r="889" s="40" customFormat="true" ht="12.75" hidden="false" customHeight="false" outlineLevel="0" collapsed="false"/>
    <row r="890" s="40" customFormat="true" ht="12.75" hidden="false" customHeight="false" outlineLevel="0" collapsed="false"/>
    <row r="891" s="40" customFormat="true" ht="12.75" hidden="false" customHeight="false" outlineLevel="0" collapsed="false"/>
    <row r="892" s="40" customFormat="true" ht="12.75" hidden="false" customHeight="false" outlineLevel="0" collapsed="false"/>
    <row r="893" s="40" customFormat="true" ht="12.75" hidden="false" customHeight="false" outlineLevel="0" collapsed="false"/>
    <row r="894" s="40" customFormat="true" ht="12.75" hidden="false" customHeight="false" outlineLevel="0" collapsed="false"/>
    <row r="895" s="40" customFormat="true" ht="12.75" hidden="false" customHeight="false" outlineLevel="0" collapsed="false"/>
    <row r="896" s="40" customFormat="true" ht="12.75" hidden="false" customHeight="false" outlineLevel="0" collapsed="false"/>
    <row r="897" s="40" customFormat="true" ht="12.75" hidden="false" customHeight="false" outlineLevel="0" collapsed="false"/>
    <row r="898" s="40" customFormat="true" ht="12.75" hidden="false" customHeight="false" outlineLevel="0" collapsed="false"/>
    <row r="899" s="40" customFormat="true" ht="12.75" hidden="false" customHeight="false" outlineLevel="0" collapsed="false"/>
    <row r="900" s="40" customFormat="true" ht="12.75" hidden="false" customHeight="false" outlineLevel="0" collapsed="false"/>
    <row r="901" s="40" customFormat="true" ht="12.75" hidden="false" customHeight="false" outlineLevel="0" collapsed="false"/>
    <row r="902" s="40" customFormat="true" ht="12.75" hidden="false" customHeight="false" outlineLevel="0" collapsed="false"/>
    <row r="903" s="40" customFormat="true" ht="12.75" hidden="false" customHeight="false" outlineLevel="0" collapsed="false"/>
    <row r="904" s="40" customFormat="true" ht="12.75" hidden="false" customHeight="false" outlineLevel="0" collapsed="false"/>
    <row r="905" s="40" customFormat="true" ht="12.75" hidden="false" customHeight="false" outlineLevel="0" collapsed="false"/>
    <row r="906" s="40" customFormat="true" ht="12.75" hidden="false" customHeight="false" outlineLevel="0" collapsed="false"/>
    <row r="907" s="40" customFormat="true" ht="12.75" hidden="false" customHeight="false" outlineLevel="0" collapsed="false"/>
    <row r="908" s="40" customFormat="true" ht="12.75" hidden="false" customHeight="false" outlineLevel="0" collapsed="false"/>
    <row r="909" s="40" customFormat="true" ht="12.75" hidden="false" customHeight="false" outlineLevel="0" collapsed="false"/>
    <row r="910" s="40" customFormat="true" ht="12.75" hidden="false" customHeight="false" outlineLevel="0" collapsed="false"/>
    <row r="911" s="40" customFormat="true" ht="12.75" hidden="false" customHeight="false" outlineLevel="0" collapsed="false"/>
    <row r="912" s="40" customFormat="true" ht="12.75" hidden="false" customHeight="false" outlineLevel="0" collapsed="false"/>
    <row r="913" s="40" customFormat="true" ht="12.75" hidden="false" customHeight="false" outlineLevel="0" collapsed="false"/>
    <row r="914" s="40" customFormat="true" ht="12.75" hidden="false" customHeight="false" outlineLevel="0" collapsed="false"/>
    <row r="915" s="40" customFormat="true" ht="12.75" hidden="false" customHeight="false" outlineLevel="0" collapsed="false"/>
    <row r="916" s="40" customFormat="true" ht="12.75" hidden="false" customHeight="false" outlineLevel="0" collapsed="false"/>
    <row r="917" s="40" customFormat="true" ht="12.75" hidden="false" customHeight="false" outlineLevel="0" collapsed="false"/>
    <row r="918" s="40" customFormat="true" ht="12.75" hidden="false" customHeight="false" outlineLevel="0" collapsed="false"/>
    <row r="919" s="40" customFormat="true" ht="12.75" hidden="false" customHeight="false" outlineLevel="0" collapsed="false"/>
    <row r="920" s="40" customFormat="true" ht="12.75" hidden="false" customHeight="false" outlineLevel="0" collapsed="false"/>
    <row r="921" s="40" customFormat="true" ht="12.75" hidden="false" customHeight="false" outlineLevel="0" collapsed="false"/>
    <row r="922" s="40" customFormat="true" ht="12.75" hidden="false" customHeight="false" outlineLevel="0" collapsed="false"/>
    <row r="923" s="40" customFormat="true" ht="12.75" hidden="false" customHeight="false" outlineLevel="0" collapsed="false"/>
    <row r="924" s="40" customFormat="true" ht="12.75" hidden="false" customHeight="false" outlineLevel="0" collapsed="false"/>
    <row r="925" s="40" customFormat="true" ht="12.75" hidden="false" customHeight="false" outlineLevel="0" collapsed="false"/>
    <row r="926" s="40" customFormat="true" ht="12.75" hidden="false" customHeight="false" outlineLevel="0" collapsed="false"/>
    <row r="927" s="40" customFormat="true" ht="12.75" hidden="false" customHeight="false" outlineLevel="0" collapsed="false"/>
    <row r="928" s="40" customFormat="true" ht="12.75" hidden="false" customHeight="false" outlineLevel="0" collapsed="false"/>
    <row r="929" s="40" customFormat="true" ht="12.75" hidden="false" customHeight="false" outlineLevel="0" collapsed="false"/>
    <row r="930" s="40" customFormat="true" ht="12.75" hidden="false" customHeight="false" outlineLevel="0" collapsed="false"/>
    <row r="931" s="40" customFormat="true" ht="12.75" hidden="false" customHeight="false" outlineLevel="0" collapsed="false"/>
    <row r="932" s="40" customFormat="true" ht="12.75" hidden="false" customHeight="false" outlineLevel="0" collapsed="false"/>
    <row r="933" s="40" customFormat="true" ht="12.75" hidden="false" customHeight="false" outlineLevel="0" collapsed="false"/>
    <row r="934" s="40" customFormat="true" ht="12.75" hidden="false" customHeight="false" outlineLevel="0" collapsed="false"/>
    <row r="935" s="40" customFormat="true" ht="12.75" hidden="false" customHeight="false" outlineLevel="0" collapsed="false"/>
    <row r="936" s="40" customFormat="true" ht="12.75" hidden="false" customHeight="false" outlineLevel="0" collapsed="false"/>
    <row r="937" s="40" customFormat="true" ht="12.75" hidden="false" customHeight="false" outlineLevel="0" collapsed="false"/>
    <row r="938" s="40" customFormat="true" ht="12.75" hidden="false" customHeight="false" outlineLevel="0" collapsed="false"/>
    <row r="939" s="40" customFormat="true" ht="12.75" hidden="false" customHeight="false" outlineLevel="0" collapsed="false"/>
    <row r="940" s="40" customFormat="true" ht="12.75" hidden="false" customHeight="false" outlineLevel="0" collapsed="false"/>
    <row r="941" s="40" customFormat="true" ht="12.75" hidden="false" customHeight="false" outlineLevel="0" collapsed="false"/>
    <row r="942" s="40" customFormat="true" ht="12.75" hidden="false" customHeight="false" outlineLevel="0" collapsed="false"/>
    <row r="943" s="40" customFormat="true" ht="12.75" hidden="false" customHeight="false" outlineLevel="0" collapsed="false"/>
    <row r="944" s="40" customFormat="true" ht="12.75" hidden="false" customHeight="false" outlineLevel="0" collapsed="false"/>
    <row r="945" s="40" customFormat="true" ht="12.75" hidden="false" customHeight="false" outlineLevel="0" collapsed="false"/>
    <row r="946" s="40" customFormat="true" ht="12.75" hidden="false" customHeight="false" outlineLevel="0" collapsed="false"/>
    <row r="947" s="40" customFormat="true" ht="12.75" hidden="false" customHeight="false" outlineLevel="0" collapsed="false"/>
    <row r="948" s="40" customFormat="true" ht="12.75" hidden="false" customHeight="false" outlineLevel="0" collapsed="false"/>
    <row r="949" s="40" customFormat="true" ht="12.75" hidden="false" customHeight="false" outlineLevel="0" collapsed="false"/>
    <row r="950" s="40" customFormat="true" ht="12.75" hidden="false" customHeight="false" outlineLevel="0" collapsed="false"/>
    <row r="951" s="40" customFormat="true" ht="12.75" hidden="false" customHeight="false" outlineLevel="0" collapsed="false"/>
    <row r="952" s="40" customFormat="true" ht="12.75" hidden="false" customHeight="false" outlineLevel="0" collapsed="false"/>
    <row r="953" s="40" customFormat="true" ht="12.75" hidden="false" customHeight="false" outlineLevel="0" collapsed="false"/>
    <row r="954" s="40" customFormat="true" ht="12.75" hidden="false" customHeight="false" outlineLevel="0" collapsed="false"/>
    <row r="955" s="40" customFormat="true" ht="12.75" hidden="false" customHeight="false" outlineLevel="0" collapsed="false"/>
    <row r="956" s="40" customFormat="true" ht="12.75" hidden="false" customHeight="false" outlineLevel="0" collapsed="false"/>
    <row r="957" s="40" customFormat="true" ht="12.75" hidden="false" customHeight="false" outlineLevel="0" collapsed="false"/>
    <row r="958" s="40" customFormat="true" ht="12.75" hidden="false" customHeight="false" outlineLevel="0" collapsed="false"/>
    <row r="959" s="40" customFormat="true" ht="12.75" hidden="false" customHeight="false" outlineLevel="0" collapsed="false"/>
    <row r="960" s="40" customFormat="true" ht="12.75" hidden="false" customHeight="false" outlineLevel="0" collapsed="false"/>
    <row r="961" s="40" customFormat="true" ht="12.75" hidden="false" customHeight="false" outlineLevel="0" collapsed="false"/>
    <row r="962" s="40" customFormat="true" ht="12.75" hidden="false" customHeight="false" outlineLevel="0" collapsed="false"/>
    <row r="963" s="40" customFormat="true" ht="12.75" hidden="false" customHeight="false" outlineLevel="0" collapsed="false"/>
    <row r="964" s="40" customFormat="true" ht="12.75" hidden="false" customHeight="false" outlineLevel="0" collapsed="false"/>
    <row r="965" s="40" customFormat="true" ht="12.75" hidden="false" customHeight="false" outlineLevel="0" collapsed="false"/>
    <row r="966" s="40" customFormat="true" ht="12.75" hidden="false" customHeight="false" outlineLevel="0" collapsed="false"/>
    <row r="967" s="40" customFormat="true" ht="12.75" hidden="false" customHeight="false" outlineLevel="0" collapsed="false"/>
    <row r="968" s="40" customFormat="true" ht="12.75" hidden="false" customHeight="false" outlineLevel="0" collapsed="false"/>
    <row r="969" s="40" customFormat="true" ht="12.75" hidden="false" customHeight="false" outlineLevel="0" collapsed="false"/>
    <row r="970" s="40" customFormat="true" ht="12.75" hidden="false" customHeight="false" outlineLevel="0" collapsed="false"/>
    <row r="971" s="40" customFormat="true" ht="12.75" hidden="false" customHeight="false" outlineLevel="0" collapsed="false"/>
    <row r="972" s="40" customFormat="true" ht="12.75" hidden="false" customHeight="false" outlineLevel="0" collapsed="false"/>
    <row r="973" s="40" customFormat="true" ht="12.75" hidden="false" customHeight="false" outlineLevel="0" collapsed="false"/>
    <row r="974" s="40" customFormat="true" ht="12.75" hidden="false" customHeight="false" outlineLevel="0" collapsed="false"/>
    <row r="975" s="40" customFormat="true" ht="12.75" hidden="false" customHeight="false" outlineLevel="0" collapsed="false"/>
    <row r="976" s="40" customFormat="true" ht="12.75" hidden="false" customHeight="false" outlineLevel="0" collapsed="false"/>
    <row r="977" s="40" customFormat="true" ht="12.75" hidden="false" customHeight="false" outlineLevel="0" collapsed="false"/>
    <row r="978" s="40" customFormat="true" ht="12.75" hidden="false" customHeight="false" outlineLevel="0" collapsed="false"/>
    <row r="979" s="40" customFormat="true" ht="12.75" hidden="false" customHeight="false" outlineLevel="0" collapsed="false"/>
    <row r="980" s="40" customFormat="true" ht="12.75" hidden="false" customHeight="false" outlineLevel="0" collapsed="false"/>
    <row r="981" s="40" customFormat="true" ht="12.75" hidden="false" customHeight="false" outlineLevel="0" collapsed="false"/>
    <row r="982" s="40" customFormat="true" ht="12.75" hidden="false" customHeight="false" outlineLevel="0" collapsed="false"/>
    <row r="983" s="40" customFormat="true" ht="12.75" hidden="false" customHeight="false" outlineLevel="0" collapsed="false"/>
    <row r="984" s="40" customFormat="true" ht="12.75" hidden="false" customHeight="false" outlineLevel="0" collapsed="false"/>
    <row r="985" s="40" customFormat="true" ht="12.75" hidden="false" customHeight="false" outlineLevel="0" collapsed="false"/>
    <row r="986" s="40" customFormat="true" ht="12.75" hidden="false" customHeight="false" outlineLevel="0" collapsed="false"/>
    <row r="987" s="40" customFormat="true" ht="12.75" hidden="false" customHeight="false" outlineLevel="0" collapsed="false"/>
    <row r="988" s="40" customFormat="true" ht="12.75" hidden="false" customHeight="false" outlineLevel="0" collapsed="false"/>
    <row r="989" s="40" customFormat="true" ht="12.75" hidden="false" customHeight="false" outlineLevel="0" collapsed="false"/>
    <row r="990" s="40" customFormat="true" ht="12.75" hidden="false" customHeight="false" outlineLevel="0" collapsed="false"/>
    <row r="991" s="40" customFormat="true" ht="12.75" hidden="false" customHeight="false" outlineLevel="0" collapsed="false"/>
    <row r="992" s="40" customFormat="true" ht="12.75" hidden="false" customHeight="false" outlineLevel="0" collapsed="false"/>
    <row r="993" s="40" customFormat="true" ht="12.75" hidden="false" customHeight="false" outlineLevel="0" collapsed="false"/>
    <row r="994" s="40" customFormat="true" ht="12.75" hidden="false" customHeight="false" outlineLevel="0" collapsed="false"/>
    <row r="995" s="40" customFormat="true" ht="12.75" hidden="false" customHeight="false" outlineLevel="0" collapsed="false"/>
    <row r="996" s="40" customFormat="true" ht="12.75" hidden="false" customHeight="false" outlineLevel="0" collapsed="false"/>
    <row r="997" s="40" customFormat="true" ht="12.75" hidden="false" customHeight="false" outlineLevel="0" collapsed="false"/>
    <row r="998" s="40" customFormat="true" ht="12.75" hidden="false" customHeight="false" outlineLevel="0" collapsed="false"/>
    <row r="999" s="40" customFormat="true" ht="12.75" hidden="false" customHeight="false" outlineLevel="0" collapsed="false"/>
    <row r="1000" s="40" customFormat="true" ht="12.75" hidden="false" customHeight="false" outlineLevel="0" collapsed="false"/>
    <row r="1001" s="40" customFormat="true" ht="12.75" hidden="false" customHeight="false" outlineLevel="0" collapsed="false"/>
    <row r="1002" s="40" customFormat="true" ht="12.75" hidden="false" customHeight="false" outlineLevel="0" collapsed="false"/>
    <row r="1003" s="40" customFormat="true" ht="12.75" hidden="false" customHeight="false" outlineLevel="0" collapsed="false"/>
    <row r="1004" s="40" customFormat="true" ht="12.75" hidden="false" customHeight="false" outlineLevel="0" collapsed="false"/>
    <row r="1005" s="40" customFormat="true" ht="12.75" hidden="false" customHeight="false" outlineLevel="0" collapsed="false"/>
    <row r="1006" s="40" customFormat="true" ht="12.75" hidden="false" customHeight="false" outlineLevel="0" collapsed="false"/>
    <row r="1007" s="40" customFormat="true" ht="12.75" hidden="false" customHeight="false" outlineLevel="0" collapsed="false"/>
    <row r="1008" s="40" customFormat="true" ht="12.75" hidden="false" customHeight="false" outlineLevel="0" collapsed="false"/>
    <row r="1009" s="40" customFormat="true" ht="12.75" hidden="false" customHeight="false" outlineLevel="0" collapsed="false"/>
    <row r="1010" s="40" customFormat="true" ht="12.75" hidden="false" customHeight="false" outlineLevel="0" collapsed="false"/>
    <row r="1011" s="40" customFormat="true" ht="12.75" hidden="false" customHeight="false" outlineLevel="0" collapsed="false"/>
    <row r="1012" s="40" customFormat="true" ht="12.75" hidden="false" customHeight="false" outlineLevel="0" collapsed="false"/>
    <row r="1013" s="40" customFormat="true" ht="12.75" hidden="false" customHeight="false" outlineLevel="0" collapsed="false"/>
    <row r="1014" s="40" customFormat="true" ht="12.75" hidden="false" customHeight="false" outlineLevel="0" collapsed="false"/>
    <row r="1015" s="40" customFormat="true" ht="12.75" hidden="false" customHeight="false" outlineLevel="0" collapsed="false"/>
    <row r="1016" s="40" customFormat="true" ht="12.75" hidden="false" customHeight="false" outlineLevel="0" collapsed="false"/>
    <row r="1017" s="40" customFormat="true" ht="12.75" hidden="false" customHeight="false" outlineLevel="0" collapsed="false"/>
    <row r="1018" s="40" customFormat="true" ht="12.75" hidden="false" customHeight="false" outlineLevel="0" collapsed="false"/>
    <row r="1019" s="40" customFormat="true" ht="12.75" hidden="false" customHeight="false" outlineLevel="0" collapsed="false"/>
    <row r="1020" s="40" customFormat="true" ht="12.75" hidden="false" customHeight="false" outlineLevel="0" collapsed="false"/>
    <row r="1021" s="40" customFormat="true" ht="12.75" hidden="false" customHeight="false" outlineLevel="0" collapsed="false"/>
    <row r="1022" s="40" customFormat="true" ht="12.75" hidden="false" customHeight="false" outlineLevel="0" collapsed="false"/>
    <row r="1023" s="40" customFormat="true" ht="12.75" hidden="false" customHeight="false" outlineLevel="0" collapsed="false"/>
    <row r="1024" s="40" customFormat="true" ht="12.75" hidden="false" customHeight="false" outlineLevel="0" collapsed="false"/>
    <row r="1025" s="40" customFormat="true" ht="12.75" hidden="false" customHeight="false" outlineLevel="0" collapsed="false"/>
    <row r="1026" s="40" customFormat="true" ht="12.75" hidden="false" customHeight="false" outlineLevel="0" collapsed="false"/>
    <row r="1027" s="40" customFormat="true" ht="12.75" hidden="false" customHeight="false" outlineLevel="0" collapsed="false"/>
    <row r="1028" s="40" customFormat="true" ht="12.75" hidden="false" customHeight="false" outlineLevel="0" collapsed="false"/>
    <row r="1029" s="40" customFormat="true" ht="12.75" hidden="false" customHeight="false" outlineLevel="0" collapsed="false"/>
    <row r="1030" s="40" customFormat="true" ht="12.75" hidden="false" customHeight="false" outlineLevel="0" collapsed="false"/>
    <row r="1031" s="40" customFormat="true" ht="12.75" hidden="false" customHeight="false" outlineLevel="0" collapsed="false"/>
    <row r="1032" s="40" customFormat="true" ht="12.75" hidden="false" customHeight="false" outlineLevel="0" collapsed="false"/>
    <row r="1033" s="40" customFormat="true" ht="12.75" hidden="false" customHeight="false" outlineLevel="0" collapsed="false"/>
    <row r="1034" s="40" customFormat="true" ht="12.75" hidden="false" customHeight="false" outlineLevel="0" collapsed="false"/>
    <row r="1035" s="40" customFormat="true" ht="12.75" hidden="false" customHeight="false" outlineLevel="0" collapsed="false"/>
    <row r="1036" s="40" customFormat="true" ht="12.75" hidden="false" customHeight="false" outlineLevel="0" collapsed="false"/>
    <row r="1037" s="40" customFormat="true" ht="12.75" hidden="false" customHeight="false" outlineLevel="0" collapsed="false"/>
    <row r="1038" s="40" customFormat="true" ht="12.75" hidden="false" customHeight="false" outlineLevel="0" collapsed="false"/>
    <row r="1039" s="40" customFormat="true" ht="12.75" hidden="false" customHeight="false" outlineLevel="0" collapsed="false"/>
    <row r="1040" s="40" customFormat="true" ht="12.75" hidden="false" customHeight="false" outlineLevel="0" collapsed="false"/>
    <row r="1041" s="40" customFormat="true" ht="12.75" hidden="false" customHeight="false" outlineLevel="0" collapsed="false"/>
    <row r="1042" s="40" customFormat="true" ht="12.75" hidden="false" customHeight="false" outlineLevel="0" collapsed="false"/>
    <row r="1043" s="40" customFormat="true" ht="12.75" hidden="false" customHeight="false" outlineLevel="0" collapsed="false"/>
    <row r="1044" s="40" customFormat="true" ht="12.75" hidden="false" customHeight="false" outlineLevel="0" collapsed="false"/>
    <row r="1045" s="40" customFormat="true" ht="12.75" hidden="false" customHeight="false" outlineLevel="0" collapsed="false"/>
    <row r="1046" s="40" customFormat="true" ht="12.75" hidden="false" customHeight="false" outlineLevel="0" collapsed="false"/>
    <row r="1047" s="40" customFormat="true" ht="12.75" hidden="false" customHeight="false" outlineLevel="0" collapsed="false"/>
    <row r="1048" s="40" customFormat="true" ht="12.75" hidden="false" customHeight="false" outlineLevel="0" collapsed="false"/>
    <row r="1049" s="40" customFormat="true" ht="12.75" hidden="false" customHeight="false" outlineLevel="0" collapsed="false"/>
    <row r="1050" s="40" customFormat="true" ht="12.75" hidden="false" customHeight="false" outlineLevel="0" collapsed="false"/>
    <row r="1051" s="40" customFormat="true" ht="12.75" hidden="false" customHeight="false" outlineLevel="0" collapsed="false"/>
    <row r="1052" s="40" customFormat="true" ht="12.75" hidden="false" customHeight="false" outlineLevel="0" collapsed="false"/>
    <row r="1053" s="40" customFormat="true" ht="12.75" hidden="false" customHeight="false" outlineLevel="0" collapsed="false"/>
    <row r="1054" s="40" customFormat="true" ht="12.75" hidden="false" customHeight="false" outlineLevel="0" collapsed="false"/>
    <row r="1055" s="40" customFormat="true" ht="12.75" hidden="false" customHeight="false" outlineLevel="0" collapsed="false"/>
    <row r="1056" s="40" customFormat="true" ht="12.75" hidden="false" customHeight="false" outlineLevel="0" collapsed="false"/>
    <row r="1057" s="40" customFormat="true" ht="12.75" hidden="false" customHeight="false" outlineLevel="0" collapsed="false"/>
    <row r="1058" s="40" customFormat="true" ht="12.75" hidden="false" customHeight="false" outlineLevel="0" collapsed="false"/>
    <row r="1059" s="40" customFormat="true" ht="12.75" hidden="false" customHeight="false" outlineLevel="0" collapsed="false"/>
    <row r="1060" s="40" customFormat="true" ht="12.75" hidden="false" customHeight="false" outlineLevel="0" collapsed="false"/>
    <row r="1061" s="40" customFormat="true" ht="12.75" hidden="false" customHeight="false" outlineLevel="0" collapsed="false"/>
    <row r="1062" s="40" customFormat="true" ht="12.75" hidden="false" customHeight="false" outlineLevel="0" collapsed="false"/>
    <row r="1063" s="40" customFormat="true" ht="12.75" hidden="false" customHeight="false" outlineLevel="0" collapsed="false"/>
    <row r="1064" s="40" customFormat="true" ht="12.75" hidden="false" customHeight="false" outlineLevel="0" collapsed="false"/>
    <row r="1065" s="40" customFormat="true" ht="12.75" hidden="false" customHeight="false" outlineLevel="0" collapsed="false"/>
    <row r="1066" s="40" customFormat="true" ht="12.75" hidden="false" customHeight="false" outlineLevel="0" collapsed="false"/>
    <row r="1067" s="40" customFormat="true" ht="12.75" hidden="false" customHeight="false" outlineLevel="0" collapsed="false"/>
    <row r="1068" s="40" customFormat="true" ht="12.75" hidden="false" customHeight="false" outlineLevel="0" collapsed="false"/>
    <row r="1069" s="40" customFormat="true" ht="12.75" hidden="false" customHeight="false" outlineLevel="0" collapsed="false"/>
    <row r="1070" s="40" customFormat="true" ht="12.75" hidden="false" customHeight="false" outlineLevel="0" collapsed="false"/>
    <row r="1071" s="40" customFormat="true" ht="12.75" hidden="false" customHeight="false" outlineLevel="0" collapsed="false"/>
    <row r="1072" s="40" customFormat="true" ht="12.75" hidden="false" customHeight="false" outlineLevel="0" collapsed="false"/>
    <row r="1073" s="40" customFormat="true" ht="12.75" hidden="false" customHeight="false" outlineLevel="0" collapsed="false"/>
    <row r="1074" s="40" customFormat="true" ht="12.75" hidden="false" customHeight="false" outlineLevel="0" collapsed="false"/>
    <row r="1075" s="40" customFormat="true" ht="12.75" hidden="false" customHeight="false" outlineLevel="0" collapsed="false"/>
    <row r="1076" s="40" customFormat="true" ht="12.75" hidden="false" customHeight="false" outlineLevel="0" collapsed="false"/>
    <row r="1077" s="40" customFormat="true" ht="12.75" hidden="false" customHeight="false" outlineLevel="0" collapsed="false"/>
    <row r="1078" s="40" customFormat="true" ht="12.75" hidden="false" customHeight="false" outlineLevel="0" collapsed="false"/>
    <row r="1079" s="40" customFormat="true" ht="12.75" hidden="false" customHeight="false" outlineLevel="0" collapsed="false"/>
    <row r="1080" s="40" customFormat="true" ht="12.75" hidden="false" customHeight="false" outlineLevel="0" collapsed="false"/>
    <row r="1081" s="40" customFormat="true" ht="12.75" hidden="false" customHeight="false" outlineLevel="0" collapsed="false"/>
    <row r="1082" s="40" customFormat="true" ht="12.75" hidden="false" customHeight="false" outlineLevel="0" collapsed="false"/>
    <row r="1083" s="40" customFormat="true" ht="12.75" hidden="false" customHeight="false" outlineLevel="0" collapsed="false"/>
    <row r="1084" s="40" customFormat="true" ht="12.75" hidden="false" customHeight="false" outlineLevel="0" collapsed="false"/>
    <row r="1085" s="40" customFormat="true" ht="12.75" hidden="false" customHeight="false" outlineLevel="0" collapsed="false"/>
    <row r="1086" s="40" customFormat="true" ht="12.75" hidden="false" customHeight="false" outlineLevel="0" collapsed="false"/>
    <row r="1087" s="40" customFormat="true" ht="12.75" hidden="false" customHeight="false" outlineLevel="0" collapsed="false"/>
    <row r="1088" s="40" customFormat="true" ht="12.75" hidden="false" customHeight="false" outlineLevel="0" collapsed="false"/>
    <row r="1089" s="40" customFormat="true" ht="12.75" hidden="false" customHeight="false" outlineLevel="0" collapsed="false"/>
    <row r="1090" s="40" customFormat="true" ht="12.75" hidden="false" customHeight="false" outlineLevel="0" collapsed="false"/>
    <row r="1091" s="40" customFormat="true" ht="12.75" hidden="false" customHeight="false" outlineLevel="0" collapsed="false"/>
    <row r="1092" s="40" customFormat="true" ht="12.75" hidden="false" customHeight="false" outlineLevel="0" collapsed="false"/>
    <row r="1093" s="40" customFormat="true" ht="12.75" hidden="false" customHeight="false" outlineLevel="0" collapsed="false"/>
    <row r="1094" s="40" customFormat="true" ht="12.75" hidden="false" customHeight="false" outlineLevel="0" collapsed="false"/>
    <row r="1095" s="40" customFormat="true" ht="12.75" hidden="false" customHeight="false" outlineLevel="0" collapsed="false"/>
    <row r="1096" s="40" customFormat="true" ht="12.75" hidden="false" customHeight="false" outlineLevel="0" collapsed="false"/>
    <row r="1097" s="40" customFormat="true" ht="12.75" hidden="false" customHeight="false" outlineLevel="0" collapsed="false"/>
    <row r="1098" s="40" customFormat="true" ht="12.75" hidden="false" customHeight="false" outlineLevel="0" collapsed="false"/>
    <row r="1099" s="40" customFormat="true" ht="12.75" hidden="false" customHeight="false" outlineLevel="0" collapsed="false"/>
    <row r="1100" s="40" customFormat="true" ht="12.75" hidden="false" customHeight="false" outlineLevel="0" collapsed="false"/>
    <row r="1101" s="40" customFormat="true" ht="12.75" hidden="false" customHeight="false" outlineLevel="0" collapsed="false"/>
    <row r="1102" s="40" customFormat="true" ht="12.75" hidden="false" customHeight="false" outlineLevel="0" collapsed="false"/>
    <row r="1103" s="40" customFormat="true" ht="12.75" hidden="false" customHeight="false" outlineLevel="0" collapsed="false"/>
    <row r="1104" s="40" customFormat="true" ht="12.75" hidden="false" customHeight="false" outlineLevel="0" collapsed="false"/>
    <row r="1105" s="40" customFormat="true" ht="12.75" hidden="false" customHeight="false" outlineLevel="0" collapsed="false"/>
    <row r="1106" s="40" customFormat="true" ht="12.75" hidden="false" customHeight="false" outlineLevel="0" collapsed="false"/>
    <row r="1107" s="40" customFormat="true" ht="12.75" hidden="false" customHeight="false" outlineLevel="0" collapsed="false"/>
    <row r="1108" s="40" customFormat="true" ht="12.75" hidden="false" customHeight="false" outlineLevel="0" collapsed="false"/>
    <row r="1109" s="40" customFormat="true" ht="12.75" hidden="false" customHeight="false" outlineLevel="0" collapsed="false"/>
    <row r="1110" s="40" customFormat="true" ht="12.75" hidden="false" customHeight="false" outlineLevel="0" collapsed="false"/>
    <row r="1111" s="40" customFormat="true" ht="12.75" hidden="false" customHeight="false" outlineLevel="0" collapsed="false"/>
    <row r="1112" s="40" customFormat="true" ht="12.75" hidden="false" customHeight="false" outlineLevel="0" collapsed="false"/>
    <row r="1113" s="40" customFormat="true" ht="12.75" hidden="false" customHeight="false" outlineLevel="0" collapsed="false"/>
    <row r="1114" s="40" customFormat="true" ht="12.75" hidden="false" customHeight="false" outlineLevel="0" collapsed="false"/>
    <row r="1115" s="40" customFormat="true" ht="12.75" hidden="false" customHeight="false" outlineLevel="0" collapsed="false"/>
    <row r="1116" s="40" customFormat="true" ht="12.75" hidden="false" customHeight="false" outlineLevel="0" collapsed="false"/>
    <row r="1117" s="40" customFormat="true" ht="12.75" hidden="false" customHeight="false" outlineLevel="0" collapsed="false"/>
    <row r="1118" s="40" customFormat="true" ht="12.75" hidden="false" customHeight="false" outlineLevel="0" collapsed="false"/>
    <row r="1119" s="40" customFormat="true" ht="12.75" hidden="false" customHeight="false" outlineLevel="0" collapsed="false"/>
    <row r="1120" s="40" customFormat="true" ht="12.75" hidden="false" customHeight="false" outlineLevel="0" collapsed="false"/>
    <row r="1121" s="40" customFormat="true" ht="12.75" hidden="false" customHeight="false" outlineLevel="0" collapsed="false"/>
    <row r="1122" s="40" customFormat="true" ht="12.75" hidden="false" customHeight="false" outlineLevel="0" collapsed="false"/>
    <row r="1123" s="40" customFormat="true" ht="12.75" hidden="false" customHeight="false" outlineLevel="0" collapsed="false"/>
    <row r="1124" s="40" customFormat="true" ht="12.75" hidden="false" customHeight="false" outlineLevel="0" collapsed="false"/>
    <row r="1125" s="40" customFormat="true" ht="12.75" hidden="false" customHeight="false" outlineLevel="0" collapsed="false"/>
    <row r="1126" s="40" customFormat="true" ht="12.75" hidden="false" customHeight="false" outlineLevel="0" collapsed="false"/>
    <row r="1127" s="40" customFormat="true" ht="12.75" hidden="false" customHeight="false" outlineLevel="0" collapsed="false"/>
    <row r="1128" s="40" customFormat="true" ht="12.75" hidden="false" customHeight="false" outlineLevel="0" collapsed="false"/>
    <row r="1129" s="40" customFormat="true" ht="12.75" hidden="false" customHeight="false" outlineLevel="0" collapsed="false"/>
    <row r="1130" s="40" customFormat="true" ht="12.75" hidden="false" customHeight="false" outlineLevel="0" collapsed="false"/>
    <row r="1131" s="40" customFormat="true" ht="12.75" hidden="false" customHeight="false" outlineLevel="0" collapsed="false"/>
    <row r="1132" s="40" customFormat="true" ht="12.75" hidden="false" customHeight="false" outlineLevel="0" collapsed="false"/>
    <row r="1133" s="40" customFormat="true" ht="12.75" hidden="false" customHeight="false" outlineLevel="0" collapsed="false"/>
    <row r="1134" s="40" customFormat="true" ht="12.75" hidden="false" customHeight="false" outlineLevel="0" collapsed="false"/>
    <row r="1135" s="40" customFormat="true" ht="12.75" hidden="false" customHeight="false" outlineLevel="0" collapsed="false"/>
    <row r="1136" s="40" customFormat="true" ht="12.75" hidden="false" customHeight="false" outlineLevel="0" collapsed="false"/>
    <row r="1137" s="40" customFormat="true" ht="12.75" hidden="false" customHeight="false" outlineLevel="0" collapsed="false"/>
    <row r="1138" s="40" customFormat="true" ht="12.75" hidden="false" customHeight="false" outlineLevel="0" collapsed="false"/>
    <row r="1139" s="40" customFormat="true" ht="12.75" hidden="false" customHeight="false" outlineLevel="0" collapsed="false"/>
    <row r="1140" s="40" customFormat="true" ht="12.75" hidden="false" customHeight="false" outlineLevel="0" collapsed="false"/>
    <row r="1141" s="40" customFormat="true" ht="12.75" hidden="false" customHeight="false" outlineLevel="0" collapsed="false"/>
    <row r="1142" s="40" customFormat="true" ht="12.75" hidden="false" customHeight="false" outlineLevel="0" collapsed="false"/>
    <row r="1143" s="40" customFormat="true" ht="12.75" hidden="false" customHeight="false" outlineLevel="0" collapsed="false"/>
    <row r="1144" s="40" customFormat="true" ht="12.75" hidden="false" customHeight="false" outlineLevel="0" collapsed="false"/>
    <row r="1145" s="40" customFormat="true" ht="12.75" hidden="false" customHeight="false" outlineLevel="0" collapsed="false"/>
    <row r="1146" s="40" customFormat="true" ht="12.75" hidden="false" customHeight="false" outlineLevel="0" collapsed="false"/>
    <row r="1147" s="40" customFormat="true" ht="12.75" hidden="false" customHeight="false" outlineLevel="0" collapsed="false"/>
    <row r="1148" s="40" customFormat="true" ht="12.75" hidden="false" customHeight="false" outlineLevel="0" collapsed="false"/>
    <row r="1149" s="40" customFormat="true" ht="12.75" hidden="false" customHeight="false" outlineLevel="0" collapsed="false"/>
    <row r="1150" s="40" customFormat="true" ht="12.75" hidden="false" customHeight="false" outlineLevel="0" collapsed="false"/>
    <row r="1151" s="40" customFormat="true" ht="12.75" hidden="false" customHeight="false" outlineLevel="0" collapsed="false"/>
    <row r="1152" s="40" customFormat="true" ht="12.75" hidden="false" customHeight="false" outlineLevel="0" collapsed="false"/>
    <row r="1153" s="40" customFormat="true" ht="12.75" hidden="false" customHeight="false" outlineLevel="0" collapsed="false"/>
    <row r="1154" s="40" customFormat="true" ht="12.75" hidden="false" customHeight="false" outlineLevel="0" collapsed="false"/>
    <row r="1155" s="40" customFormat="true" ht="12.75" hidden="false" customHeight="false" outlineLevel="0" collapsed="false"/>
    <row r="1156" s="40" customFormat="true" ht="12.75" hidden="false" customHeight="false" outlineLevel="0" collapsed="false"/>
    <row r="1157" s="40" customFormat="true" ht="12.75" hidden="false" customHeight="false" outlineLevel="0" collapsed="false"/>
    <row r="1158" s="40" customFormat="true" ht="12.75" hidden="false" customHeight="false" outlineLevel="0" collapsed="false"/>
    <row r="1159" s="40" customFormat="true" ht="12.75" hidden="false" customHeight="false" outlineLevel="0" collapsed="false"/>
    <row r="1160" s="40" customFormat="true" ht="12.75" hidden="false" customHeight="false" outlineLevel="0" collapsed="false"/>
    <row r="1161" s="40" customFormat="true" ht="12.75" hidden="false" customHeight="false" outlineLevel="0" collapsed="false"/>
    <row r="1162" s="40" customFormat="true" ht="12.75" hidden="false" customHeight="false" outlineLevel="0" collapsed="false"/>
    <row r="1163" s="40" customFormat="true" ht="12.75" hidden="false" customHeight="false" outlineLevel="0" collapsed="false"/>
    <row r="1164" s="40" customFormat="true" ht="12.75" hidden="false" customHeight="false" outlineLevel="0" collapsed="false"/>
    <row r="1165" s="40" customFormat="true" ht="12.75" hidden="false" customHeight="false" outlineLevel="0" collapsed="false"/>
    <row r="1166" s="40" customFormat="true" ht="12.75" hidden="false" customHeight="false" outlineLevel="0" collapsed="false"/>
    <row r="1167" s="40" customFormat="true" ht="12.75" hidden="false" customHeight="false" outlineLevel="0" collapsed="false"/>
    <row r="1168" s="40" customFormat="true" ht="12.75" hidden="false" customHeight="false" outlineLevel="0" collapsed="false"/>
    <row r="1169" s="40" customFormat="true" ht="12.75" hidden="false" customHeight="false" outlineLevel="0" collapsed="false"/>
    <row r="1170" s="40" customFormat="true" ht="12.75" hidden="false" customHeight="false" outlineLevel="0" collapsed="false"/>
    <row r="1171" s="40" customFormat="true" ht="12.75" hidden="false" customHeight="false" outlineLevel="0" collapsed="false"/>
    <row r="1172" s="40" customFormat="true" ht="12.75" hidden="false" customHeight="false" outlineLevel="0" collapsed="false"/>
    <row r="1173" s="40" customFormat="true" ht="12.75" hidden="false" customHeight="false" outlineLevel="0" collapsed="false"/>
    <row r="1174" s="40" customFormat="true" ht="12.75" hidden="false" customHeight="false" outlineLevel="0" collapsed="false"/>
    <row r="1175" s="40" customFormat="true" ht="12.75" hidden="false" customHeight="false" outlineLevel="0" collapsed="false"/>
    <row r="1176" s="40" customFormat="true" ht="12.75" hidden="false" customHeight="false" outlineLevel="0" collapsed="false"/>
    <row r="1177" s="40" customFormat="true" ht="12.75" hidden="false" customHeight="false" outlineLevel="0" collapsed="false"/>
    <row r="1178" s="40" customFormat="true" ht="12.75" hidden="false" customHeight="false" outlineLevel="0" collapsed="false"/>
    <row r="1179" s="40" customFormat="true" ht="12.75" hidden="false" customHeight="false" outlineLevel="0" collapsed="false"/>
    <row r="1180" s="40" customFormat="true" ht="12.75" hidden="false" customHeight="false" outlineLevel="0" collapsed="false"/>
    <row r="1181" s="40" customFormat="true" ht="12.75" hidden="false" customHeight="false" outlineLevel="0" collapsed="false"/>
    <row r="1182" s="40" customFormat="true" ht="12.75" hidden="false" customHeight="false" outlineLevel="0" collapsed="false"/>
    <row r="1183" s="40" customFormat="true" ht="12.75" hidden="false" customHeight="false" outlineLevel="0" collapsed="false"/>
    <row r="1184" s="40" customFormat="true" ht="12.75" hidden="false" customHeight="false" outlineLevel="0" collapsed="false"/>
    <row r="1185" s="40" customFormat="true" ht="12.75" hidden="false" customHeight="false" outlineLevel="0" collapsed="false"/>
    <row r="1186" s="40" customFormat="true" ht="12.75" hidden="false" customHeight="false" outlineLevel="0" collapsed="false"/>
    <row r="1187" s="40" customFormat="true" ht="12.75" hidden="false" customHeight="false" outlineLevel="0" collapsed="false"/>
    <row r="1188" s="40" customFormat="true" ht="12.75" hidden="false" customHeight="false" outlineLevel="0" collapsed="false"/>
    <row r="1189" s="40" customFormat="true" ht="12.75" hidden="false" customHeight="false" outlineLevel="0" collapsed="false"/>
    <row r="1190" s="40" customFormat="true" ht="12.75" hidden="false" customHeight="false" outlineLevel="0" collapsed="false"/>
    <row r="1191" s="40" customFormat="true" ht="12.75" hidden="false" customHeight="false" outlineLevel="0" collapsed="false"/>
    <row r="1192" s="40" customFormat="true" ht="12.75" hidden="false" customHeight="false" outlineLevel="0" collapsed="false"/>
    <row r="1193" s="40" customFormat="true" ht="12.75" hidden="false" customHeight="false" outlineLevel="0" collapsed="false"/>
    <row r="1194" s="40" customFormat="true" ht="12.75" hidden="false" customHeight="false" outlineLevel="0" collapsed="false"/>
    <row r="1195" s="40" customFormat="true" ht="12.75" hidden="false" customHeight="false" outlineLevel="0" collapsed="false"/>
    <row r="1196" s="40" customFormat="true" ht="12.75" hidden="false" customHeight="false" outlineLevel="0" collapsed="false"/>
    <row r="1197" s="40" customFormat="true" ht="12.75" hidden="false" customHeight="false" outlineLevel="0" collapsed="false"/>
    <row r="1198" s="40" customFormat="true" ht="12.75" hidden="false" customHeight="false" outlineLevel="0" collapsed="false"/>
    <row r="1199" s="40" customFormat="true" ht="12.75" hidden="false" customHeight="false" outlineLevel="0" collapsed="false"/>
    <row r="1200" s="40" customFormat="true" ht="12.75" hidden="false" customHeight="false" outlineLevel="0" collapsed="false"/>
    <row r="1201" s="40" customFormat="true" ht="12.75" hidden="false" customHeight="false" outlineLevel="0" collapsed="false"/>
    <row r="1202" s="40" customFormat="true" ht="12.75" hidden="false" customHeight="false" outlineLevel="0" collapsed="false"/>
    <row r="1203" s="40" customFormat="true" ht="12.75" hidden="false" customHeight="false" outlineLevel="0" collapsed="false"/>
    <row r="1204" s="40" customFormat="true" ht="12.75" hidden="false" customHeight="false" outlineLevel="0" collapsed="false"/>
    <row r="1205" s="40" customFormat="true" ht="12.75" hidden="false" customHeight="false" outlineLevel="0" collapsed="false"/>
    <row r="1206" s="40" customFormat="true" ht="12.75" hidden="false" customHeight="false" outlineLevel="0" collapsed="false"/>
    <row r="1207" s="40" customFormat="true" ht="12.75" hidden="false" customHeight="false" outlineLevel="0" collapsed="false"/>
    <row r="1208" s="40" customFormat="true" ht="12.75" hidden="false" customHeight="false" outlineLevel="0" collapsed="false"/>
    <row r="1209" s="40" customFormat="true" ht="12.75" hidden="false" customHeight="false" outlineLevel="0" collapsed="false"/>
    <row r="1210" s="40" customFormat="true" ht="12.75" hidden="false" customHeight="false" outlineLevel="0" collapsed="false"/>
    <row r="1211" s="40" customFormat="true" ht="12.75" hidden="false" customHeight="false" outlineLevel="0" collapsed="false"/>
    <row r="1212" s="40" customFormat="true" ht="12.75" hidden="false" customHeight="false" outlineLevel="0" collapsed="false"/>
    <row r="1213" s="40" customFormat="true" ht="12.75" hidden="false" customHeight="false" outlineLevel="0" collapsed="false"/>
    <row r="1214" s="40" customFormat="true" ht="12.75" hidden="false" customHeight="false" outlineLevel="0" collapsed="false"/>
    <row r="1215" s="40" customFormat="true" ht="12.75" hidden="false" customHeight="false" outlineLevel="0" collapsed="false"/>
    <row r="1216" s="40" customFormat="true" ht="12.75" hidden="false" customHeight="false" outlineLevel="0" collapsed="false"/>
    <row r="1217" s="40" customFormat="true" ht="12.75" hidden="false" customHeight="false" outlineLevel="0" collapsed="false"/>
    <row r="1218" s="40" customFormat="true" ht="12.75" hidden="false" customHeight="false" outlineLevel="0" collapsed="false"/>
    <row r="1219" s="40" customFormat="true" ht="12.75" hidden="false" customHeight="false" outlineLevel="0" collapsed="false"/>
    <row r="1220" s="40" customFormat="true" ht="12.75" hidden="false" customHeight="false" outlineLevel="0" collapsed="false"/>
    <row r="1221" s="40" customFormat="true" ht="12.75" hidden="false" customHeight="false" outlineLevel="0" collapsed="false"/>
    <row r="1222" s="40" customFormat="true" ht="12.75" hidden="false" customHeight="false" outlineLevel="0" collapsed="false"/>
    <row r="1223" s="40" customFormat="true" ht="12.75" hidden="false" customHeight="false" outlineLevel="0" collapsed="false"/>
    <row r="1224" s="40" customFormat="true" ht="12.75" hidden="false" customHeight="false" outlineLevel="0" collapsed="false"/>
    <row r="1225" s="40" customFormat="true" ht="12.75" hidden="false" customHeight="false" outlineLevel="0" collapsed="false"/>
    <row r="1226" s="40" customFormat="true" ht="12.75" hidden="false" customHeight="false" outlineLevel="0" collapsed="false"/>
    <row r="1227" s="40" customFormat="true" ht="12.75" hidden="false" customHeight="false" outlineLevel="0" collapsed="false"/>
    <row r="1228" s="40" customFormat="true" ht="12.75" hidden="false" customHeight="false" outlineLevel="0" collapsed="false"/>
    <row r="1229" s="40" customFormat="true" ht="12.75" hidden="false" customHeight="false" outlineLevel="0" collapsed="false"/>
    <row r="1230" s="40" customFormat="true" ht="12.75" hidden="false" customHeight="false" outlineLevel="0" collapsed="false"/>
    <row r="1231" s="40" customFormat="true" ht="12.75" hidden="false" customHeight="false" outlineLevel="0" collapsed="false"/>
    <row r="1232" s="40" customFormat="true" ht="12.75" hidden="false" customHeight="false" outlineLevel="0" collapsed="false"/>
    <row r="1233" s="40" customFormat="true" ht="12.75" hidden="false" customHeight="false" outlineLevel="0" collapsed="false"/>
    <row r="1234" s="40" customFormat="true" ht="12.75" hidden="false" customHeight="false" outlineLevel="0" collapsed="false"/>
    <row r="1235" s="40" customFormat="true" ht="12.75" hidden="false" customHeight="false" outlineLevel="0" collapsed="false"/>
    <row r="1236" s="40" customFormat="true" ht="12.75" hidden="false" customHeight="false" outlineLevel="0" collapsed="false"/>
    <row r="1237" s="40" customFormat="true" ht="12.75" hidden="false" customHeight="false" outlineLevel="0" collapsed="false"/>
    <row r="1238" s="40" customFormat="true" ht="12.75" hidden="false" customHeight="false" outlineLevel="0" collapsed="false"/>
    <row r="1239" s="40" customFormat="true" ht="12.75" hidden="false" customHeight="false" outlineLevel="0" collapsed="false"/>
    <row r="1240" s="40" customFormat="true" ht="12.75" hidden="false" customHeight="false" outlineLevel="0" collapsed="false"/>
    <row r="1241" s="40" customFormat="true" ht="12.75" hidden="false" customHeight="false" outlineLevel="0" collapsed="false"/>
    <row r="1242" s="40" customFormat="true" ht="12.75" hidden="false" customHeight="false" outlineLevel="0" collapsed="false"/>
    <row r="1243" s="40" customFormat="true" ht="12.75" hidden="false" customHeight="false" outlineLevel="0" collapsed="false"/>
    <row r="1244" s="40" customFormat="true" ht="12.75" hidden="false" customHeight="false" outlineLevel="0" collapsed="false"/>
    <row r="1245" s="40" customFormat="true" ht="12.75" hidden="false" customHeight="false" outlineLevel="0" collapsed="false"/>
    <row r="1246" s="40" customFormat="true" ht="12.75" hidden="false" customHeight="false" outlineLevel="0" collapsed="false"/>
    <row r="1247" s="40" customFormat="true" ht="12.75" hidden="false" customHeight="false" outlineLevel="0" collapsed="false"/>
    <row r="1248" s="40" customFormat="true" ht="12.75" hidden="false" customHeight="false" outlineLevel="0" collapsed="false"/>
    <row r="1249" s="40" customFormat="true" ht="12.75" hidden="false" customHeight="false" outlineLevel="0" collapsed="false"/>
    <row r="1250" s="40" customFormat="true" ht="12.75" hidden="false" customHeight="false" outlineLevel="0" collapsed="false"/>
    <row r="1251" s="40" customFormat="true" ht="12.75" hidden="false" customHeight="false" outlineLevel="0" collapsed="false"/>
    <row r="1252" s="40" customFormat="true" ht="12.75" hidden="false" customHeight="false" outlineLevel="0" collapsed="false"/>
    <row r="1253" s="40" customFormat="true" ht="12.75" hidden="false" customHeight="false" outlineLevel="0" collapsed="false"/>
    <row r="1254" s="40" customFormat="true" ht="12.75" hidden="false" customHeight="false" outlineLevel="0" collapsed="false"/>
    <row r="1255" s="40" customFormat="true" ht="12.75" hidden="false" customHeight="false" outlineLevel="0" collapsed="false"/>
    <row r="1256" s="40" customFormat="true" ht="12.75" hidden="false" customHeight="false" outlineLevel="0" collapsed="false"/>
    <row r="1257" s="40" customFormat="true" ht="12.75" hidden="false" customHeight="false" outlineLevel="0" collapsed="false"/>
    <row r="1258" s="40" customFormat="true" ht="12.75" hidden="false" customHeight="false" outlineLevel="0" collapsed="false"/>
    <row r="1259" s="40" customFormat="true" ht="12.75" hidden="false" customHeight="false" outlineLevel="0" collapsed="false"/>
    <row r="1260" s="40" customFormat="true" ht="12.75" hidden="false" customHeight="false" outlineLevel="0" collapsed="false"/>
    <row r="1261" s="40" customFormat="true" ht="12.75" hidden="false" customHeight="false" outlineLevel="0" collapsed="false"/>
    <row r="1262" s="40" customFormat="true" ht="12.75" hidden="false" customHeight="false" outlineLevel="0" collapsed="false"/>
    <row r="1263" s="40" customFormat="true" ht="12.75" hidden="false" customHeight="false" outlineLevel="0" collapsed="false"/>
    <row r="1264" s="40" customFormat="true" ht="12.75" hidden="false" customHeight="false" outlineLevel="0" collapsed="false"/>
    <row r="1265" s="40" customFormat="true" ht="12.75" hidden="false" customHeight="false" outlineLevel="0" collapsed="false"/>
    <row r="1266" s="40" customFormat="true" ht="12.75" hidden="false" customHeight="false" outlineLevel="0" collapsed="false"/>
    <row r="1267" s="40" customFormat="true" ht="12.75" hidden="false" customHeight="false" outlineLevel="0" collapsed="false"/>
    <row r="1268" s="40" customFormat="true" ht="12.75" hidden="false" customHeight="false" outlineLevel="0" collapsed="false"/>
    <row r="1269" s="40" customFormat="true" ht="12.75" hidden="false" customHeight="false" outlineLevel="0" collapsed="false"/>
    <row r="1270" s="40" customFormat="true" ht="12.75" hidden="false" customHeight="false" outlineLevel="0" collapsed="false"/>
    <row r="1271" s="40" customFormat="true" ht="12.75" hidden="false" customHeight="false" outlineLevel="0" collapsed="false"/>
    <row r="1272" s="40" customFormat="true" ht="12.75" hidden="false" customHeight="false" outlineLevel="0" collapsed="false"/>
    <row r="1273" s="40" customFormat="true" ht="12.75" hidden="false" customHeight="false" outlineLevel="0" collapsed="false"/>
    <row r="1274" s="40" customFormat="true" ht="12.75" hidden="false" customHeight="false" outlineLevel="0" collapsed="false"/>
    <row r="1275" s="40" customFormat="true" ht="12.75" hidden="false" customHeight="false" outlineLevel="0" collapsed="false"/>
    <row r="1276" s="40" customFormat="true" ht="12.75" hidden="false" customHeight="false" outlineLevel="0" collapsed="false"/>
    <row r="1277" s="40" customFormat="true" ht="12.75" hidden="false" customHeight="false" outlineLevel="0" collapsed="false"/>
    <row r="1278" s="40" customFormat="true" ht="12.75" hidden="false" customHeight="false" outlineLevel="0" collapsed="false"/>
    <row r="1279" s="40" customFormat="true" ht="12.75" hidden="false" customHeight="false" outlineLevel="0" collapsed="false"/>
    <row r="1280" s="40" customFormat="true" ht="12.75" hidden="false" customHeight="false" outlineLevel="0" collapsed="false"/>
    <row r="1281" s="40" customFormat="true" ht="12.75" hidden="false" customHeight="false" outlineLevel="0" collapsed="false"/>
    <row r="1282" s="40" customFormat="true" ht="12.75" hidden="false" customHeight="false" outlineLevel="0" collapsed="false"/>
    <row r="1283" s="40" customFormat="true" ht="12.75" hidden="false" customHeight="false" outlineLevel="0" collapsed="false"/>
    <row r="1284" s="40" customFormat="true" ht="12.75" hidden="false" customHeight="false" outlineLevel="0" collapsed="false"/>
    <row r="1285" s="40" customFormat="true" ht="12.75" hidden="false" customHeight="false" outlineLevel="0" collapsed="false"/>
    <row r="1286" s="40" customFormat="true" ht="12.75" hidden="false" customHeight="false" outlineLevel="0" collapsed="false"/>
    <row r="1287" s="40" customFormat="true" ht="12.75" hidden="false" customHeight="false" outlineLevel="0" collapsed="false"/>
    <row r="1288" s="40" customFormat="true" ht="12.75" hidden="false" customHeight="false" outlineLevel="0" collapsed="false"/>
    <row r="1289" s="40" customFormat="true" ht="12.75" hidden="false" customHeight="false" outlineLevel="0" collapsed="false"/>
    <row r="1290" s="40" customFormat="true" ht="12.75" hidden="false" customHeight="false" outlineLevel="0" collapsed="false"/>
    <row r="1291" s="40" customFormat="true" ht="12.75" hidden="false" customHeight="false" outlineLevel="0" collapsed="false"/>
    <row r="1292" s="40" customFormat="true" ht="12.75" hidden="false" customHeight="false" outlineLevel="0" collapsed="false"/>
    <row r="1293" s="40" customFormat="true" ht="12.75" hidden="false" customHeight="false" outlineLevel="0" collapsed="false"/>
    <row r="1294" s="40" customFormat="true" ht="12.75" hidden="false" customHeight="false" outlineLevel="0" collapsed="false"/>
    <row r="1295" s="40" customFormat="true" ht="12.75" hidden="false" customHeight="false" outlineLevel="0" collapsed="false"/>
    <row r="1296" s="40" customFormat="true" ht="12.75" hidden="false" customHeight="false" outlineLevel="0" collapsed="false"/>
    <row r="1297" s="40" customFormat="true" ht="12.75" hidden="false" customHeight="false" outlineLevel="0" collapsed="false"/>
    <row r="1298" s="40" customFormat="true" ht="12.75" hidden="false" customHeight="false" outlineLevel="0" collapsed="false"/>
    <row r="1299" s="40" customFormat="true" ht="12.75" hidden="false" customHeight="false" outlineLevel="0" collapsed="false"/>
    <row r="1300" s="40" customFormat="true" ht="12.75" hidden="false" customHeight="false" outlineLevel="0" collapsed="false"/>
    <row r="1301" s="40" customFormat="true" ht="12.75" hidden="false" customHeight="false" outlineLevel="0" collapsed="false"/>
    <row r="1302" s="40" customFormat="true" ht="12.75" hidden="false" customHeight="false" outlineLevel="0" collapsed="false"/>
    <row r="1303" s="40" customFormat="true" ht="12.75" hidden="false" customHeight="false" outlineLevel="0" collapsed="false"/>
    <row r="1304" s="40" customFormat="true" ht="12.75" hidden="false" customHeight="false" outlineLevel="0" collapsed="false"/>
    <row r="1305" s="40" customFormat="true" ht="12.75" hidden="false" customHeight="false" outlineLevel="0" collapsed="false"/>
    <row r="1306" s="40" customFormat="true" ht="12.75" hidden="false" customHeight="false" outlineLevel="0" collapsed="false"/>
    <row r="1307" s="40" customFormat="true" ht="12.75" hidden="false" customHeight="false" outlineLevel="0" collapsed="false"/>
    <row r="1308" s="40" customFormat="true" ht="12.75" hidden="false" customHeight="false" outlineLevel="0" collapsed="false"/>
    <row r="1309" s="40" customFormat="true" ht="12.75" hidden="false" customHeight="false" outlineLevel="0" collapsed="false"/>
    <row r="1310" s="40" customFormat="true" ht="12.75" hidden="false" customHeight="false" outlineLevel="0" collapsed="false"/>
    <row r="1311" s="40" customFormat="true" ht="12.75" hidden="false" customHeight="false" outlineLevel="0" collapsed="false"/>
    <row r="1312" s="40" customFormat="true" ht="12.75" hidden="false" customHeight="false" outlineLevel="0" collapsed="false"/>
    <row r="1313" s="40" customFormat="true" ht="12.75" hidden="false" customHeight="false" outlineLevel="0" collapsed="false"/>
    <row r="1314" s="40" customFormat="true" ht="12.75" hidden="false" customHeight="false" outlineLevel="0" collapsed="false"/>
    <row r="1315" s="40" customFormat="true" ht="12.75" hidden="false" customHeight="false" outlineLevel="0" collapsed="false"/>
    <row r="1316" s="40" customFormat="true" ht="12.75" hidden="false" customHeight="false" outlineLevel="0" collapsed="false"/>
    <row r="1317" s="40" customFormat="true" ht="12.75" hidden="false" customHeight="false" outlineLevel="0" collapsed="false"/>
    <row r="1318" s="40" customFormat="true" ht="12.75" hidden="false" customHeight="false" outlineLevel="0" collapsed="false"/>
    <row r="1319" s="40" customFormat="true" ht="12.75" hidden="false" customHeight="false" outlineLevel="0" collapsed="false"/>
    <row r="1320" s="4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S3" activePane="bottomRight" state="frozen"/>
      <selection pane="topLeft" activeCell="A1" activeCellId="0" sqref="A1"/>
      <selection pane="topRight" activeCell="S1" activeCellId="0" sqref="S1"/>
      <selection pane="bottomLeft" activeCell="A3" activeCellId="0" sqref="A3"/>
      <selection pane="bottomRight" activeCell="DX218" activeCellId="0" sqref="DX218"/>
    </sheetView>
  </sheetViews>
  <sheetFormatPr defaultColWidth="9.0546875" defaultRowHeight="12.75" zeroHeight="false" outlineLevelRow="0" outlineLevelCol="0"/>
  <sheetData>
    <row r="2" customFormat="false" ht="12.75" hidden="false" customHeight="false" outlineLevel="0" collapsed="false">
      <c r="E2" s="16" t="n">
        <v>36312</v>
      </c>
      <c r="F2" s="16" t="n">
        <v>36404</v>
      </c>
      <c r="G2" s="16" t="n">
        <v>36495</v>
      </c>
      <c r="H2" s="16" t="n">
        <v>36586</v>
      </c>
      <c r="I2" s="16" t="n">
        <v>36678</v>
      </c>
      <c r="J2" s="16" t="n">
        <v>36770</v>
      </c>
      <c r="K2" s="16" t="n">
        <v>36861</v>
      </c>
      <c r="L2" s="16" t="n">
        <v>36951</v>
      </c>
      <c r="M2" s="16" t="n">
        <v>37043</v>
      </c>
      <c r="N2" s="16" t="n">
        <v>37135</v>
      </c>
      <c r="O2" s="16" t="n">
        <v>37226</v>
      </c>
      <c r="P2" s="16" t="n">
        <v>37316</v>
      </c>
      <c r="Q2" s="16" t="n">
        <v>37408</v>
      </c>
      <c r="R2" s="16" t="n">
        <v>37500</v>
      </c>
      <c r="S2" s="16" t="n">
        <v>37591</v>
      </c>
      <c r="T2" s="16" t="n">
        <v>37681</v>
      </c>
      <c r="U2" s="16" t="n">
        <v>37773</v>
      </c>
      <c r="V2" s="16" t="n">
        <v>37865</v>
      </c>
      <c r="W2" s="16" t="n">
        <v>37956</v>
      </c>
      <c r="X2" s="16" t="n">
        <v>38047</v>
      </c>
      <c r="Y2" s="16" t="n">
        <v>38139</v>
      </c>
    </row>
    <row r="3" customFormat="false" ht="12.75" hidden="false" customHeight="false" outlineLevel="0" collapsed="false">
      <c r="A3" s="0" t="s">
        <v>333</v>
      </c>
      <c r="B3" s="0" t="s">
        <v>334</v>
      </c>
      <c r="C3" s="0" t="s">
        <v>2</v>
      </c>
      <c r="D3" s="0" t="s">
        <v>332</v>
      </c>
      <c r="E3" s="0" t="n">
        <v>29214</v>
      </c>
      <c r="F3" s="0" t="n">
        <v>32650</v>
      </c>
      <c r="G3" s="0" t="n">
        <v>31461</v>
      </c>
      <c r="H3" s="0" t="n">
        <v>33189</v>
      </c>
      <c r="I3" s="0" t="n">
        <v>33790</v>
      </c>
      <c r="J3" s="0" t="n">
        <v>32203</v>
      </c>
      <c r="K3" s="0" t="n">
        <v>26292</v>
      </c>
      <c r="L3" s="0" t="n">
        <v>24290</v>
      </c>
      <c r="M3" s="0" t="n">
        <v>23964</v>
      </c>
      <c r="N3" s="0" t="n">
        <v>27682</v>
      </c>
      <c r="O3" s="0" t="n">
        <v>26281</v>
      </c>
      <c r="P3" s="0" t="n">
        <v>26077</v>
      </c>
      <c r="Q3" s="0" t="n">
        <v>32760</v>
      </c>
      <c r="R3" s="0" t="n">
        <v>32418</v>
      </c>
      <c r="S3" s="0" t="n">
        <v>34085</v>
      </c>
      <c r="T3" s="0" t="n">
        <v>35897</v>
      </c>
      <c r="U3" s="0" t="n">
        <v>38004</v>
      </c>
      <c r="V3" s="0" t="n">
        <v>45270</v>
      </c>
      <c r="W3" s="0" t="n">
        <v>47817</v>
      </c>
      <c r="X3" s="0" t="n">
        <v>58695</v>
      </c>
      <c r="Y3" s="0" t="n">
        <v>64815</v>
      </c>
    </row>
    <row r="5" customFormat="false" ht="12.75" hidden="false" customHeight="false" outlineLevel="0" collapsed="false">
      <c r="E5" s="16" t="n">
        <v>34669</v>
      </c>
      <c r="F5" s="16" t="n">
        <v>34759</v>
      </c>
      <c r="G5" s="16" t="n">
        <v>34851</v>
      </c>
      <c r="H5" s="16" t="n">
        <v>34943</v>
      </c>
      <c r="I5" s="16" t="n">
        <v>35034</v>
      </c>
      <c r="J5" s="16" t="n">
        <v>35125</v>
      </c>
      <c r="K5" s="16" t="n">
        <v>35217</v>
      </c>
      <c r="L5" s="16" t="n">
        <v>35309</v>
      </c>
      <c r="M5" s="16" t="n">
        <v>35400</v>
      </c>
      <c r="N5" s="16" t="n">
        <v>35490</v>
      </c>
      <c r="O5" s="16" t="n">
        <v>35582</v>
      </c>
      <c r="P5" s="16" t="n">
        <v>35674</v>
      </c>
      <c r="Q5" s="16" t="n">
        <v>35765</v>
      </c>
      <c r="R5" s="16" t="n">
        <v>35855</v>
      </c>
      <c r="S5" s="16" t="n">
        <v>35947</v>
      </c>
      <c r="T5" s="16" t="n">
        <v>36039</v>
      </c>
      <c r="U5" s="16" t="n">
        <v>36130</v>
      </c>
      <c r="V5" s="16" t="n">
        <v>36220</v>
      </c>
      <c r="W5" s="16" t="n">
        <v>36312</v>
      </c>
      <c r="X5" s="16" t="n">
        <v>36404</v>
      </c>
      <c r="Y5" s="16" t="n">
        <v>36495</v>
      </c>
      <c r="Z5" s="16" t="n">
        <v>36586</v>
      </c>
      <c r="AA5" s="16" t="n">
        <v>36678</v>
      </c>
      <c r="AB5" s="16" t="n">
        <v>36770</v>
      </c>
      <c r="AC5" s="16" t="n">
        <v>36861</v>
      </c>
      <c r="AD5" s="16" t="n">
        <v>36951</v>
      </c>
      <c r="AE5" s="16" t="n">
        <v>37043</v>
      </c>
      <c r="AF5" s="16" t="n">
        <v>37135</v>
      </c>
      <c r="AG5" s="16" t="n">
        <v>37226</v>
      </c>
      <c r="AH5" s="16" t="n">
        <v>37316</v>
      </c>
      <c r="AI5" s="16" t="n">
        <v>37408</v>
      </c>
      <c r="AJ5" s="16" t="n">
        <v>37500</v>
      </c>
      <c r="AK5" s="16" t="n">
        <v>37591</v>
      </c>
      <c r="AL5" s="16" t="n">
        <v>37681</v>
      </c>
      <c r="AM5" s="16" t="n">
        <v>37773</v>
      </c>
      <c r="AN5" s="16" t="n">
        <v>37865</v>
      </c>
      <c r="AO5" s="16" t="n">
        <v>37956</v>
      </c>
      <c r="AP5" s="16" t="n">
        <v>38047</v>
      </c>
      <c r="AQ5" s="16" t="n">
        <v>38139</v>
      </c>
      <c r="AR5" s="16" t="n">
        <v>38231</v>
      </c>
    </row>
    <row r="6" customFormat="false" ht="12.75" hidden="false" customHeight="false" outlineLevel="0" collapsed="false">
      <c r="A6" s="0" t="s">
        <v>355</v>
      </c>
      <c r="B6" s="0" t="s">
        <v>356</v>
      </c>
      <c r="C6" s="0" t="s">
        <v>2</v>
      </c>
      <c r="D6" s="0" t="s">
        <v>354</v>
      </c>
      <c r="E6" s="0" t="n">
        <v>38450.598</v>
      </c>
      <c r="F6" s="0" t="n">
        <v>44236.725</v>
      </c>
      <c r="G6" s="0" t="n">
        <v>48635.859</v>
      </c>
      <c r="H6" s="0" t="n">
        <v>53026.696</v>
      </c>
      <c r="I6" s="0" t="n">
        <v>54855.843</v>
      </c>
      <c r="J6" s="0" t="n">
        <v>58741.905</v>
      </c>
      <c r="K6" s="0" t="n">
        <v>64254.558</v>
      </c>
      <c r="L6" s="0" t="n">
        <v>67163.014</v>
      </c>
      <c r="M6" s="0" t="n">
        <v>75886.098</v>
      </c>
      <c r="N6" s="0" t="n">
        <v>79764.497</v>
      </c>
      <c r="O6" s="0" t="n">
        <v>83678.133</v>
      </c>
      <c r="P6" s="0" t="n">
        <v>80468.957</v>
      </c>
      <c r="Q6" s="0" t="n">
        <v>63757.354</v>
      </c>
      <c r="R6" s="0" t="n">
        <v>54407.755</v>
      </c>
      <c r="S6" s="0" t="n">
        <v>43519.076</v>
      </c>
      <c r="T6" s="0" t="n">
        <v>39853.19</v>
      </c>
      <c r="U6" s="0" t="n">
        <v>38955.6</v>
      </c>
      <c r="V6" s="0" t="n">
        <v>40152.262</v>
      </c>
      <c r="W6" s="0" t="n">
        <v>39524.983</v>
      </c>
      <c r="X6" s="0" t="n">
        <v>41256.757</v>
      </c>
      <c r="Y6" s="0" t="n">
        <v>42458.237</v>
      </c>
      <c r="Z6" s="0" t="n">
        <v>47539.751</v>
      </c>
      <c r="AA6" s="0" t="n">
        <v>49894.166</v>
      </c>
      <c r="AB6" s="0" t="n">
        <v>52354.658</v>
      </c>
      <c r="AC6" s="0" t="n">
        <v>49414.135</v>
      </c>
      <c r="AD6" s="0" t="n">
        <v>46788.497</v>
      </c>
      <c r="AE6" s="0" t="n">
        <v>44421.127</v>
      </c>
      <c r="AF6" s="0" t="n">
        <v>44852.673</v>
      </c>
      <c r="AG6" s="0" t="n">
        <v>41883.068</v>
      </c>
      <c r="AH6" s="0" t="n">
        <v>43729</v>
      </c>
      <c r="AI6" s="0" t="n">
        <v>47192</v>
      </c>
      <c r="AJ6" s="0" t="n">
        <v>52674</v>
      </c>
      <c r="AK6" s="0" t="n">
        <v>50054</v>
      </c>
      <c r="AL6" s="0" t="n">
        <v>55711</v>
      </c>
      <c r="AM6" s="0" t="n">
        <v>57358</v>
      </c>
      <c r="AN6" s="0" t="n">
        <v>57224</v>
      </c>
      <c r="AO6" s="0" t="n">
        <v>52719</v>
      </c>
      <c r="AP6" s="0" t="n">
        <v>58335</v>
      </c>
      <c r="AQ6" s="0" t="n">
        <v>57369</v>
      </c>
      <c r="AR6" s="0" t="n">
        <v>52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0.32"/>
    <col collapsed="false" customWidth="true" hidden="false" outlineLevel="0" max="4" min="4" style="0" width="11.15"/>
  </cols>
  <sheetData>
    <row r="2" customFormat="false" ht="12.75" hidden="false" customHeight="false" outlineLevel="0" collapsed="false">
      <c r="B2" s="0" t="n">
        <v>1995</v>
      </c>
      <c r="C2" s="0" t="n">
        <v>2000</v>
      </c>
      <c r="D2" s="0" t="n">
        <v>2005</v>
      </c>
    </row>
    <row r="3" customFormat="false" ht="12.75" hidden="false" customHeight="false" outlineLevel="0" collapsed="false">
      <c r="A3" s="7" t="s">
        <v>659</v>
      </c>
    </row>
    <row r="4" customFormat="false" ht="12.75" hidden="false" customHeight="false" outlineLevel="0" collapsed="false">
      <c r="A4" s="0" t="s">
        <v>218</v>
      </c>
      <c r="B4" s="3" t="n">
        <f aca="false">'Data8.3'!K230</f>
        <v>29.2267802401548</v>
      </c>
      <c r="C4" s="3" t="n">
        <f aca="false">'Data8.3'!P230</f>
        <v>35.0255765378944</v>
      </c>
      <c r="D4" s="3" t="n">
        <f aca="false">'Data8.3'!U230</f>
        <v>60.0054453860106</v>
      </c>
    </row>
    <row r="5" customFormat="false" ht="12.75" hidden="false" customHeight="false" outlineLevel="0" collapsed="false">
      <c r="A5" s="0" t="s">
        <v>222</v>
      </c>
      <c r="B5" s="3" t="n">
        <f aca="false">'Data8.3'!K233</f>
        <v>13.3366899935712</v>
      </c>
      <c r="C5" s="3" t="n">
        <f aca="false">'Data8.3'!P233</f>
        <v>23.766515362813</v>
      </c>
      <c r="D5" s="3" t="n">
        <f aca="false">'Data8.3'!U233</f>
        <v>19.7842657912289</v>
      </c>
    </row>
    <row r="6" customFormat="false" ht="12.75" hidden="false" customHeight="false" outlineLevel="0" collapsed="false">
      <c r="A6" s="0" t="s">
        <v>84</v>
      </c>
      <c r="B6" s="3" t="n">
        <f aca="false">'Data8.3'!K236</f>
        <v>23.0756349118324</v>
      </c>
      <c r="C6" s="3" t="n">
        <f aca="false">'Data8.3'!P236</f>
        <v>28.5731279951792</v>
      </c>
      <c r="D6" s="3" t="n">
        <f aca="false">'Data8.3'!U236</f>
        <v>35.9642944933889</v>
      </c>
    </row>
    <row r="7" customFormat="false" ht="12.75" hidden="false" customHeight="false" outlineLevel="0" collapsed="false">
      <c r="A7" s="0" t="s">
        <v>89</v>
      </c>
      <c r="B7" s="3" t="n">
        <f aca="false">'Data8.3'!K239</f>
        <v>13.6096395002111</v>
      </c>
      <c r="C7" s="3" t="n">
        <f aca="false">'Data8.3'!P239</f>
        <v>27.5252480739452</v>
      </c>
      <c r="D7" s="3" t="n">
        <f aca="false">'Data8.3'!U239</f>
        <v>18.8167887705247</v>
      </c>
    </row>
    <row r="8" customFormat="false" ht="12.75" hidden="false" customHeight="false" outlineLevel="0" collapsed="false">
      <c r="A8" s="0" t="s">
        <v>94</v>
      </c>
      <c r="B8" s="3" t="n">
        <f aca="false">'Data8.3'!K242</f>
        <v>10.9670154465621</v>
      </c>
      <c r="C8" s="3" t="n">
        <f aca="false">'Data8.3'!P242</f>
        <v>25.9659657014071</v>
      </c>
      <c r="D8" s="3" t="n">
        <f aca="false">'Data8.3'!U242</f>
        <v>34.4268627213565</v>
      </c>
    </row>
    <row r="9" customFormat="false" ht="12.75" hidden="false" customHeight="false" outlineLevel="0" collapsed="false">
      <c r="A9" s="0" t="s">
        <v>99</v>
      </c>
      <c r="B9" s="3" t="n">
        <f aca="false">'Data8.3'!K245</f>
        <v>14.2908658115348</v>
      </c>
      <c r="C9" s="3" t="n">
        <f aca="false">'Data8.3'!P245</f>
        <v>16.3005068111055</v>
      </c>
      <c r="D9" s="3" t="n">
        <f aca="false">'Data8.3'!U245</f>
        <v>28.2674388175988</v>
      </c>
    </row>
    <row r="10" customFormat="false" ht="12.75" hidden="false" customHeight="false" outlineLevel="0" collapsed="false">
      <c r="A10" s="0" t="s">
        <v>104</v>
      </c>
      <c r="B10" s="3" t="n">
        <f aca="false">'Data8.3'!K248</f>
        <v>12.1728886342638</v>
      </c>
      <c r="C10" s="3" t="n">
        <f aca="false">'Data8.3'!P248</f>
        <v>19.6391735398537</v>
      </c>
      <c r="D10" s="3" t="n">
        <f aca="false">'Data8.3'!U248</f>
        <v>18.5431807982324</v>
      </c>
    </row>
    <row r="11" customFormat="false" ht="12.75" hidden="false" customHeight="false" outlineLevel="0" collapsed="false">
      <c r="A11" s="0" t="s">
        <v>114</v>
      </c>
      <c r="B11" s="3" t="n">
        <f aca="false">'Data8.3'!K254</f>
        <v>40.869165465131</v>
      </c>
      <c r="C11" s="3" t="n">
        <f aca="false">'Data8.3'!P254</f>
        <v>36.0664080066517</v>
      </c>
      <c r="D11" s="3" t="n">
        <f aca="false">'Data8.3'!U254</f>
        <v>65.78039152747</v>
      </c>
    </row>
    <row r="12" customFormat="false" ht="12.75" hidden="false" customHeight="false" outlineLevel="0" collapsed="false">
      <c r="A12" s="0" t="s">
        <v>119</v>
      </c>
      <c r="B12" s="3" t="n">
        <f aca="false">'Data8.3'!K257</f>
        <v>23.3723934960793</v>
      </c>
      <c r="C12" s="3" t="n">
        <f aca="false">'Data8.3'!P257</f>
        <v>23.7065702223077</v>
      </c>
      <c r="D12" s="3" t="n">
        <f aca="false">'Data8.3'!U257</f>
        <v>20.4778311374489</v>
      </c>
    </row>
    <row r="13" customFormat="false" ht="12.75" hidden="false" customHeight="false" outlineLevel="0" collapsed="false">
      <c r="A13" s="0" t="s">
        <v>223</v>
      </c>
      <c r="B13" s="3" t="n">
        <f aca="false">'Data8.3'!K260</f>
        <v>28.6957586385739</v>
      </c>
      <c r="C13" s="3" t="n">
        <f aca="false">'Data8.3'!P260</f>
        <v>28.1106034232892</v>
      </c>
      <c r="D13" s="3" t="n">
        <f aca="false">'Data8.3'!U260</f>
        <v>29.9537516724741</v>
      </c>
    </row>
    <row r="14" customFormat="false" ht="12.75" hidden="false" customHeight="false" outlineLevel="0" collapsed="false">
      <c r="A14" s="0" t="s">
        <v>228</v>
      </c>
      <c r="B14" s="3" t="n">
        <f aca="false">'Data8.3'!K263</f>
        <v>14.671984533162</v>
      </c>
      <c r="C14" s="3" t="n">
        <f aca="false">'Data8.3'!P263</f>
        <v>23.562753913993</v>
      </c>
      <c r="D14" s="3" t="n">
        <f aca="false">'Data8.3'!U263</f>
        <v>30.7599506739368</v>
      </c>
    </row>
    <row r="16" customFormat="false" ht="12.75" hidden="false" customHeight="false" outlineLevel="0" collapsed="false">
      <c r="B16" s="0" t="n">
        <v>1995</v>
      </c>
      <c r="C16" s="0" t="n">
        <v>2000</v>
      </c>
      <c r="D16" s="0" t="n">
        <v>2003</v>
      </c>
    </row>
    <row r="17" customFormat="false" ht="12.75" hidden="false" customHeight="false" outlineLevel="0" collapsed="false">
      <c r="A17" s="7" t="s">
        <v>662</v>
      </c>
    </row>
    <row r="18" customFormat="false" ht="12.75" hidden="false" customHeight="false" outlineLevel="0" collapsed="false">
      <c r="A18" s="0" t="s">
        <v>218</v>
      </c>
      <c r="B18" s="3" t="n">
        <f aca="false">'Data8.3'!K231</f>
        <v>2.64501246257331</v>
      </c>
      <c r="C18" s="3" t="n">
        <f aca="false">'Data8.3'!P231</f>
        <v>6.51768781824818</v>
      </c>
      <c r="D18" s="3" t="n">
        <f aca="false">'Data8.3'!S231</f>
        <v>10.2580830663108</v>
      </c>
    </row>
    <row r="19" customFormat="false" ht="12.75" hidden="false" customHeight="false" outlineLevel="0" collapsed="false">
      <c r="A19" s="0" t="s">
        <v>222</v>
      </c>
      <c r="B19" s="3" t="n">
        <f aca="false">'Data8.3'!K234</f>
        <v>0.259782525956682</v>
      </c>
      <c r="C19" s="3" t="n">
        <f aca="false">'Data8.3'!P234</f>
        <v>1.33966163032571</v>
      </c>
      <c r="D19" s="3" t="n">
        <f aca="false">'Data8.3'!S234</f>
        <v>1.636690354078</v>
      </c>
    </row>
    <row r="20" customFormat="false" ht="12.75" hidden="false" customHeight="false" outlineLevel="0" collapsed="false">
      <c r="A20" s="0" t="s">
        <v>84</v>
      </c>
      <c r="B20" s="3" t="n">
        <f aca="false">'Data8.3'!K237</f>
        <v>2.34077640592862</v>
      </c>
      <c r="C20" s="3" t="n">
        <f aca="false">'Data8.3'!P237</f>
        <v>3.79270560961974</v>
      </c>
      <c r="D20" s="3" t="n">
        <f aca="false">'Data8.3'!S237</f>
        <v>5.62557699847624</v>
      </c>
    </row>
    <row r="21" customFormat="false" ht="12.75" hidden="false" customHeight="false" outlineLevel="0" collapsed="false">
      <c r="A21" s="0" t="s">
        <v>89</v>
      </c>
      <c r="B21" s="3" t="n">
        <f aca="false">'Data8.3'!K240</f>
        <v>0.490345115943718</v>
      </c>
      <c r="C21" s="3" t="n">
        <f aca="false">'Data8.3'!P240</f>
        <v>1.2807569889135</v>
      </c>
      <c r="D21" s="3" t="n">
        <f aca="false">'Data8.3'!S240</f>
        <v>2.30820875921124</v>
      </c>
    </row>
    <row r="22" customFormat="false" ht="12.75" hidden="false" customHeight="false" outlineLevel="0" collapsed="false">
      <c r="A22" s="0" t="s">
        <v>94</v>
      </c>
      <c r="B22" s="3" t="n">
        <f aca="false">'Data8.3'!K243</f>
        <v>0.543399503043988</v>
      </c>
      <c r="C22" s="3" t="n">
        <f aca="false">'Data8.3'!P243</f>
        <v>2.25532268251157</v>
      </c>
      <c r="D22" s="3" t="n">
        <f aca="false">'Data8.3'!S243</f>
        <v>2.75365959631341</v>
      </c>
    </row>
    <row r="23" customFormat="false" ht="12.75" hidden="false" customHeight="false" outlineLevel="0" collapsed="false">
      <c r="A23" s="0" t="s">
        <v>99</v>
      </c>
      <c r="B23" s="3" t="n">
        <f aca="false">'Data8.3'!K246</f>
        <v>2.47265107612988</v>
      </c>
      <c r="C23" s="3" t="n">
        <f aca="false">'Data8.3'!P246</f>
        <v>3.33723170179974</v>
      </c>
      <c r="D23" s="3" t="n">
        <f aca="false">'Data8.3'!S246</f>
        <v>3.74697829719781</v>
      </c>
    </row>
    <row r="24" customFormat="false" ht="12.75" hidden="false" customHeight="false" outlineLevel="0" collapsed="false">
      <c r="A24" s="0" t="s">
        <v>104</v>
      </c>
      <c r="B24" s="3" t="n">
        <f aca="false">'Data8.3'!K249</f>
        <v>1.29307483982889</v>
      </c>
      <c r="C24" s="3" t="n">
        <f aca="false">'Data8.3'!P249</f>
        <v>1.71494018529166</v>
      </c>
      <c r="D24" s="3" t="n">
        <f aca="false">'Data8.3'!S249</f>
        <v>1.41603828959605</v>
      </c>
    </row>
    <row r="25" customFormat="false" ht="12.75" hidden="false" customHeight="false" outlineLevel="0" collapsed="false">
      <c r="A25" s="0" t="s">
        <v>114</v>
      </c>
      <c r="B25" s="3" t="n">
        <f aca="false">'Data8.3'!K255</f>
        <v>4.51049763354126</v>
      </c>
      <c r="C25" s="3" t="n">
        <f aca="false">'Data8.3'!P255</f>
        <v>7.88870070783936</v>
      </c>
      <c r="D25" s="3" t="n">
        <f aca="false">'Data8.3'!S255</f>
        <v>7.65063329667562</v>
      </c>
    </row>
    <row r="26" customFormat="false" ht="12.75" hidden="false" customHeight="false" outlineLevel="0" collapsed="false">
      <c r="A26" s="0" t="s">
        <v>119</v>
      </c>
      <c r="B26" s="3" t="n">
        <f aca="false">'Data8.3'!K258</f>
        <v>0.776982484098446</v>
      </c>
      <c r="C26" s="3" t="n">
        <f aca="false">'Data8.3'!P258</f>
        <v>2.31157413966908</v>
      </c>
      <c r="D26" s="3" t="n">
        <f aca="false">'Data8.3'!S258</f>
        <v>3.64584608458367</v>
      </c>
    </row>
    <row r="27" customFormat="false" ht="12.75" hidden="false" customHeight="false" outlineLevel="0" collapsed="false">
      <c r="A27" s="0" t="s">
        <v>223</v>
      </c>
      <c r="B27" s="3" t="n">
        <f aca="false">'Data8.3'!K261</f>
        <v>1.21865489711183</v>
      </c>
      <c r="C27" s="3" t="n">
        <f aca="false">'Data8.3'!P261</f>
        <v>0.880678724626838</v>
      </c>
      <c r="D27" s="3" t="n">
        <f aca="false">'Data8.3'!S261</f>
        <v>1.35259218170393</v>
      </c>
    </row>
    <row r="28" customFormat="false" ht="12.75" hidden="false" customHeight="false" outlineLevel="0" collapsed="false">
      <c r="A28" s="0" t="s">
        <v>228</v>
      </c>
      <c r="B28" s="3" t="n">
        <f aca="false">'Data8.3'!K264</f>
        <v>1.2092630934809</v>
      </c>
      <c r="C28" s="3" t="n">
        <f aca="false">'Data8.3'!P264</f>
        <v>2.30833264045059</v>
      </c>
      <c r="D28" s="3" t="n">
        <f aca="false">'Data8.3'!S264</f>
        <v>2.93289752020114</v>
      </c>
    </row>
    <row r="29" customFormat="false" ht="12.75" hidden="false" customHeight="false" outlineLevel="0" collapsed="false">
      <c r="B29" s="3"/>
      <c r="C29" s="3"/>
      <c r="D29" s="3"/>
    </row>
    <row r="30" customFormat="false" ht="12.75" hidden="false" customHeight="false" outlineLevel="0" collapsed="false">
      <c r="B30" s="0" t="n">
        <v>1995</v>
      </c>
      <c r="C30" s="0" t="n">
        <v>2000</v>
      </c>
      <c r="D30" s="0" t="n">
        <v>2005</v>
      </c>
    </row>
    <row r="31" customFormat="false" ht="12.75" hidden="false" customHeight="false" outlineLevel="0" collapsed="false">
      <c r="A31" s="7" t="s">
        <v>663</v>
      </c>
    </row>
    <row r="32" customFormat="false" ht="12.75" hidden="false" customHeight="false" outlineLevel="0" collapsed="false">
      <c r="A32" s="0" t="s">
        <v>218</v>
      </c>
      <c r="B32" s="3" t="n">
        <f aca="false">'Data8.3'!K232</f>
        <v>10.411388008117</v>
      </c>
      <c r="C32" s="3" t="n">
        <f aca="false">'Data8.3'!P232</f>
        <v>10.2800901472629</v>
      </c>
      <c r="D32" s="3" t="n">
        <f aca="false">'Data8.3'!U232</f>
        <v>22.3013788051739</v>
      </c>
    </row>
    <row r="33" customFormat="false" ht="12.75" hidden="false" customHeight="false" outlineLevel="0" collapsed="false">
      <c r="A33" s="0" t="s">
        <v>222</v>
      </c>
      <c r="B33" s="3" t="n">
        <f aca="false">'Data8.3'!K235</f>
        <v>22.9779532500809</v>
      </c>
      <c r="C33" s="3" t="n">
        <f aca="false">'Data8.3'!P235</f>
        <v>27.940589135068</v>
      </c>
      <c r="D33" s="3" t="n">
        <f aca="false">'Data8.3'!U235</f>
        <v>27.1026097542859</v>
      </c>
    </row>
    <row r="34" customFormat="false" ht="12.75" hidden="false" customHeight="false" outlineLevel="0" collapsed="false">
      <c r="A34" s="0" t="s">
        <v>84</v>
      </c>
      <c r="B34" s="3" t="n">
        <f aca="false">'Data8.3'!K238</f>
        <v>14.4688919735916</v>
      </c>
      <c r="C34" s="3" t="n">
        <f aca="false">'Data8.3'!P238</f>
        <v>16.05368574728</v>
      </c>
      <c r="D34" s="3" t="n">
        <f aca="false">'Data8.3'!U238</f>
        <v>25.8183748773441</v>
      </c>
    </row>
    <row r="35" customFormat="false" ht="12.75" hidden="false" customHeight="false" outlineLevel="0" collapsed="false">
      <c r="A35" s="0" t="s">
        <v>89</v>
      </c>
      <c r="B35" s="3" t="n">
        <f aca="false">'Data8.3'!K241</f>
        <v>15.4550856675343</v>
      </c>
      <c r="C35" s="3" t="n">
        <f aca="false">'Data8.3'!P241</f>
        <v>37.5010190321448</v>
      </c>
      <c r="D35" s="3" t="n">
        <f aca="false">'Data8.3'!U241</f>
        <v>28.2467020413372</v>
      </c>
    </row>
    <row r="36" customFormat="false" ht="12.75" hidden="false" customHeight="false" outlineLevel="0" collapsed="false">
      <c r="A36" s="0" t="s">
        <v>94</v>
      </c>
      <c r="B36" s="3" t="n">
        <f aca="false">'Data8.3'!K244</f>
        <v>16.4617311361443</v>
      </c>
      <c r="C36" s="3" t="n">
        <f aca="false">'Data8.3'!P244</f>
        <v>29.4498900672043</v>
      </c>
      <c r="D36" s="3" t="n">
        <f aca="false">'Data8.3'!U244</f>
        <v>38.1195081879954</v>
      </c>
    </row>
    <row r="37" customFormat="false" ht="12.75" hidden="false" customHeight="false" outlineLevel="0" collapsed="false">
      <c r="A37" s="0" t="s">
        <v>99</v>
      </c>
      <c r="B37" s="3" t="n">
        <f aca="false">'Data8.3'!K247</f>
        <v>32.2227591468091</v>
      </c>
      <c r="C37" s="3" t="n">
        <f aca="false">'Data8.3'!P247</f>
        <v>33.1083200890459</v>
      </c>
      <c r="D37" s="3" t="n">
        <f aca="false">'Data8.3'!U247</f>
        <v>50.7369711437035</v>
      </c>
    </row>
    <row r="38" customFormat="false" ht="12.75" hidden="false" customHeight="false" outlineLevel="0" collapsed="false">
      <c r="A38" s="0" t="s">
        <v>104</v>
      </c>
      <c r="B38" s="3" t="n">
        <f aca="false">'Data8.3'!K250</f>
        <v>20.6892239215856</v>
      </c>
      <c r="C38" s="3" t="n">
        <f aca="false">'Data8.3'!P250</f>
        <v>36.4667573280589</v>
      </c>
      <c r="D38" s="3" t="n">
        <f aca="false">'Data8.3'!U250</f>
        <v>34.2915048714349</v>
      </c>
    </row>
    <row r="39" customFormat="false" ht="12.75" hidden="false" customHeight="false" outlineLevel="0" collapsed="false">
      <c r="A39" s="0" t="s">
        <v>114</v>
      </c>
      <c r="B39" s="3" t="n">
        <f aca="false">'Data8.3'!K256</f>
        <v>20.42113445073</v>
      </c>
      <c r="C39" s="3" t="n">
        <f aca="false">'Data8.3'!P256</f>
        <v>19.4430389829586</v>
      </c>
      <c r="D39" s="3" t="n">
        <f aca="false">'Data8.3'!U256</f>
        <v>34.6607114905928</v>
      </c>
    </row>
    <row r="40" customFormat="false" ht="12.75" hidden="false" customHeight="false" outlineLevel="0" collapsed="false">
      <c r="A40" s="0" t="s">
        <v>119</v>
      </c>
      <c r="B40" s="3" t="n">
        <f aca="false">'Data8.3'!K259</f>
        <v>28.1114142129498</v>
      </c>
      <c r="C40" s="3" t="n">
        <f aca="false">'Data8.3'!P259</f>
        <v>27.2284566984426</v>
      </c>
      <c r="D40" s="3" t="n">
        <f aca="false">'Data8.3'!U259</f>
        <v>31.3462299410252</v>
      </c>
    </row>
    <row r="41" customFormat="false" ht="12.75" hidden="false" customHeight="false" outlineLevel="0" collapsed="false">
      <c r="A41" s="0" t="s">
        <v>223</v>
      </c>
      <c r="B41" s="3" t="n">
        <f aca="false">'Data8.3'!K262</f>
        <v>32.8948147778385</v>
      </c>
      <c r="C41" s="3" t="n">
        <f aca="false">'Data8.3'!P262</f>
        <v>29.431988659079</v>
      </c>
      <c r="D41" s="3" t="n">
        <f aca="false">'Data8.3'!U262</f>
        <v>35.0673870244265</v>
      </c>
    </row>
    <row r="42" customFormat="false" ht="12.75" hidden="false" customHeight="false" outlineLevel="0" collapsed="false">
      <c r="A42" s="0" t="s">
        <v>228</v>
      </c>
      <c r="B42" s="3" t="n">
        <f aca="false">'Data8.3'!K265</f>
        <v>17.9854190326799</v>
      </c>
      <c r="C42" s="3" t="n">
        <f aca="false">'Data8.3'!P265</f>
        <v>22.3263019073721</v>
      </c>
      <c r="D42" s="3" t="n">
        <f aca="false">'Data8.3'!U265</f>
        <v>32.6559810782456</v>
      </c>
    </row>
    <row r="43" customFormat="false" ht="12.75" hidden="false" customHeight="false" outlineLevel="0" collapsed="false">
      <c r="B43" s="3"/>
      <c r="C43" s="3"/>
      <c r="D43" s="3"/>
    </row>
    <row r="44" customFormat="false" ht="12.75" hidden="false" customHeight="false" outlineLevel="0" collapsed="false">
      <c r="B44" s="3"/>
      <c r="C44" s="3"/>
      <c r="D44" s="3"/>
    </row>
    <row r="45" customFormat="false" ht="12.75" hidden="false" customHeight="false" outlineLevel="0" collapsed="false">
      <c r="B45" s="3"/>
      <c r="C45" s="3"/>
      <c r="D45" s="3"/>
    </row>
    <row r="46" customFormat="false" ht="12.75" hidden="false" customHeight="false" outlineLevel="0" collapsed="false">
      <c r="B46" s="3"/>
      <c r="C46" s="3"/>
      <c r="D46" s="3"/>
    </row>
    <row r="47" customFormat="false" ht="12.75" hidden="false" customHeight="false" outlineLevel="0" collapsed="false">
      <c r="B47" s="3"/>
      <c r="C47" s="3"/>
      <c r="D47" s="3"/>
    </row>
    <row r="48" customFormat="false" ht="12.75" hidden="false" customHeight="false" outlineLevel="0" collapsed="false">
      <c r="B48" s="3"/>
      <c r="C48" s="3"/>
      <c r="D48"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row r="1" customFormat="false" ht="12.8" hidden="false" customHeight="false" outlineLevel="0" collapsed="false">
      <c r="A1" s="0" t="s">
        <v>400</v>
      </c>
      <c r="B1" s="0" t="s">
        <v>401</v>
      </c>
      <c r="C1" s="0" t="s">
        <v>402</v>
      </c>
      <c r="D1" s="0" t="s">
        <v>403</v>
      </c>
      <c r="E1" s="0" t="s">
        <v>404</v>
      </c>
      <c r="F1" s="0" t="s">
        <v>405</v>
      </c>
    </row>
    <row r="2" customFormat="false" ht="12.8" hidden="false" customHeight="false" outlineLevel="0" collapsed="false">
      <c r="A2" s="0" t="s">
        <v>407</v>
      </c>
      <c r="B2" s="52" t="n">
        <v>34669</v>
      </c>
      <c r="C2" s="0" t="s">
        <v>408</v>
      </c>
      <c r="D2" s="0" t="s">
        <v>409</v>
      </c>
      <c r="E2" s="0" t="s">
        <v>199</v>
      </c>
      <c r="F2" s="0" t="n">
        <v>7282</v>
      </c>
    </row>
    <row r="3" customFormat="false" ht="12.8" hidden="false" customHeight="false" outlineLevel="0" collapsed="false">
      <c r="A3" s="0" t="s">
        <v>407</v>
      </c>
      <c r="B3" s="52" t="n">
        <v>34669</v>
      </c>
      <c r="C3" s="0" t="s">
        <v>411</v>
      </c>
      <c r="D3" s="0" t="s">
        <v>409</v>
      </c>
      <c r="E3" s="0" t="s">
        <v>199</v>
      </c>
      <c r="F3" s="0" t="n">
        <v>1592</v>
      </c>
    </row>
    <row r="4" customFormat="false" ht="12.8" hidden="false" customHeight="false" outlineLevel="0" collapsed="false">
      <c r="A4" s="0" t="s">
        <v>407</v>
      </c>
      <c r="B4" s="52" t="n">
        <v>34669</v>
      </c>
      <c r="C4" s="0" t="s">
        <v>412</v>
      </c>
      <c r="D4" s="0" t="s">
        <v>409</v>
      </c>
      <c r="E4" s="0" t="s">
        <v>199</v>
      </c>
      <c r="F4" s="0" t="n">
        <v>1311.14</v>
      </c>
    </row>
    <row r="5" customFormat="false" ht="12.8" hidden="false" customHeight="false" outlineLevel="0" collapsed="false">
      <c r="A5" s="0" t="s">
        <v>413</v>
      </c>
      <c r="B5" s="52" t="n">
        <v>35034</v>
      </c>
      <c r="C5" s="0" t="s">
        <v>408</v>
      </c>
      <c r="D5" s="0" t="s">
        <v>409</v>
      </c>
      <c r="E5" s="0" t="s">
        <v>199</v>
      </c>
      <c r="F5" s="0" t="n">
        <v>8965</v>
      </c>
    </row>
    <row r="6" customFormat="false" ht="12.8" hidden="false" customHeight="false" outlineLevel="0" collapsed="false">
      <c r="A6" s="0" t="s">
        <v>413</v>
      </c>
      <c r="B6" s="52" t="n">
        <v>35034</v>
      </c>
      <c r="C6" s="0" t="s">
        <v>411</v>
      </c>
      <c r="D6" s="0" t="s">
        <v>409</v>
      </c>
      <c r="E6" s="0" t="s">
        <v>199</v>
      </c>
      <c r="F6" s="0" t="n">
        <v>1991</v>
      </c>
    </row>
    <row r="7" customFormat="false" ht="12.8" hidden="false" customHeight="false" outlineLevel="0" collapsed="false">
      <c r="A7" s="0" t="s">
        <v>413</v>
      </c>
      <c r="B7" s="52" t="n">
        <v>35034</v>
      </c>
      <c r="C7" s="0" t="s">
        <v>412</v>
      </c>
      <c r="D7" s="0" t="s">
        <v>409</v>
      </c>
      <c r="E7" s="0" t="s">
        <v>199</v>
      </c>
      <c r="F7" s="0" t="n">
        <v>1549.85</v>
      </c>
    </row>
    <row r="8" customFormat="false" ht="12.8" hidden="false" customHeight="false" outlineLevel="0" collapsed="false">
      <c r="A8" s="0" t="s">
        <v>414</v>
      </c>
      <c r="B8" s="52" t="n">
        <v>35400</v>
      </c>
      <c r="C8" s="0" t="s">
        <v>408</v>
      </c>
      <c r="D8" s="0" t="s">
        <v>409</v>
      </c>
      <c r="E8" s="0" t="s">
        <v>199</v>
      </c>
      <c r="F8" s="0" t="n">
        <v>11515</v>
      </c>
    </row>
    <row r="9" customFormat="false" ht="12.8" hidden="false" customHeight="false" outlineLevel="0" collapsed="false">
      <c r="A9" s="0" t="s">
        <v>414</v>
      </c>
      <c r="B9" s="52" t="n">
        <v>35400</v>
      </c>
      <c r="C9" s="0" t="s">
        <v>411</v>
      </c>
      <c r="D9" s="0" t="s">
        <v>409</v>
      </c>
      <c r="E9" s="0" t="s">
        <v>199</v>
      </c>
      <c r="F9" s="0" t="n">
        <v>1582</v>
      </c>
    </row>
    <row r="10" customFormat="false" ht="12.8" hidden="false" customHeight="false" outlineLevel="0" collapsed="false">
      <c r="A10" s="0" t="s">
        <v>414</v>
      </c>
      <c r="B10" s="52" t="n">
        <v>35400</v>
      </c>
      <c r="C10" s="0" t="s">
        <v>412</v>
      </c>
      <c r="D10" s="0" t="s">
        <v>409</v>
      </c>
      <c r="E10" s="0" t="s">
        <v>199</v>
      </c>
      <c r="F10" s="0" t="n">
        <v>1170.68</v>
      </c>
    </row>
    <row r="11" customFormat="false" ht="12.8" hidden="false" customHeight="false" outlineLevel="0" collapsed="false">
      <c r="A11" s="0" t="s">
        <v>415</v>
      </c>
      <c r="B11" s="52" t="n">
        <v>35765</v>
      </c>
      <c r="C11" s="0" t="s">
        <v>408</v>
      </c>
      <c r="D11" s="0" t="s">
        <v>409</v>
      </c>
      <c r="E11" s="0" t="s">
        <v>199</v>
      </c>
      <c r="F11" s="0" t="n">
        <v>16311</v>
      </c>
    </row>
    <row r="12" customFormat="false" ht="12.8" hidden="false" customHeight="false" outlineLevel="0" collapsed="false">
      <c r="A12" s="0" t="s">
        <v>415</v>
      </c>
      <c r="B12" s="52" t="n">
        <v>35765</v>
      </c>
      <c r="C12" s="0" t="s">
        <v>411</v>
      </c>
      <c r="D12" s="0" t="s">
        <v>409</v>
      </c>
      <c r="E12" s="0" t="s">
        <v>199</v>
      </c>
      <c r="F12" s="0" t="n">
        <v>3309</v>
      </c>
    </row>
    <row r="13" customFormat="false" ht="12.8" hidden="false" customHeight="false" outlineLevel="0" collapsed="false">
      <c r="A13" s="0" t="s">
        <v>415</v>
      </c>
      <c r="B13" s="52" t="n">
        <v>35765</v>
      </c>
      <c r="C13" s="0" t="s">
        <v>412</v>
      </c>
      <c r="D13" s="0" t="s">
        <v>409</v>
      </c>
      <c r="E13" s="0" t="s">
        <v>199</v>
      </c>
      <c r="F13" s="0" t="n">
        <v>1543.96</v>
      </c>
    </row>
    <row r="14" customFormat="false" ht="12.8" hidden="false" customHeight="false" outlineLevel="0" collapsed="false">
      <c r="A14" s="0" t="s">
        <v>416</v>
      </c>
      <c r="B14" s="52" t="n">
        <v>36130</v>
      </c>
      <c r="C14" s="0" t="s">
        <v>408</v>
      </c>
      <c r="D14" s="0" t="s">
        <v>409</v>
      </c>
      <c r="E14" s="0" t="s">
        <v>199</v>
      </c>
      <c r="F14" s="0" t="n">
        <v>20921</v>
      </c>
    </row>
    <row r="15" customFormat="false" ht="12.8" hidden="false" customHeight="false" outlineLevel="0" collapsed="false">
      <c r="A15" s="0" t="s">
        <v>416</v>
      </c>
      <c r="B15" s="52" t="n">
        <v>36130</v>
      </c>
      <c r="C15" s="0" t="s">
        <v>411</v>
      </c>
      <c r="D15" s="0" t="s">
        <v>409</v>
      </c>
      <c r="E15" s="0" t="s">
        <v>199</v>
      </c>
      <c r="F15" s="0" t="n">
        <v>1591</v>
      </c>
    </row>
    <row r="16" customFormat="false" ht="12.8" hidden="false" customHeight="false" outlineLevel="0" collapsed="false">
      <c r="A16" s="0" t="s">
        <v>416</v>
      </c>
      <c r="B16" s="52" t="n">
        <v>36130</v>
      </c>
      <c r="C16" s="0" t="s">
        <v>412</v>
      </c>
      <c r="D16" s="0" t="s">
        <v>409</v>
      </c>
      <c r="E16" s="0" t="s">
        <v>199</v>
      </c>
      <c r="F16" s="0" t="n">
        <v>1942.5</v>
      </c>
    </row>
    <row r="17" customFormat="false" ht="12.8" hidden="false" customHeight="false" outlineLevel="0" collapsed="false">
      <c r="A17" s="0" t="s">
        <v>417</v>
      </c>
      <c r="B17" s="52" t="n">
        <v>36495</v>
      </c>
      <c r="C17" s="0" t="s">
        <v>408</v>
      </c>
      <c r="D17" s="0" t="s">
        <v>409</v>
      </c>
      <c r="E17" s="0" t="s">
        <v>199</v>
      </c>
      <c r="F17" s="0" t="n">
        <v>21354</v>
      </c>
    </row>
    <row r="18" customFormat="false" ht="12.8" hidden="false" customHeight="false" outlineLevel="0" collapsed="false">
      <c r="A18" s="0" t="s">
        <v>417</v>
      </c>
      <c r="B18" s="52" t="n">
        <v>36495</v>
      </c>
      <c r="C18" s="0" t="s">
        <v>411</v>
      </c>
      <c r="D18" s="0" t="s">
        <v>409</v>
      </c>
      <c r="E18" s="0" t="s">
        <v>199</v>
      </c>
      <c r="F18" s="0" t="n">
        <v>2153</v>
      </c>
    </row>
    <row r="19" customFormat="false" ht="12.8" hidden="false" customHeight="false" outlineLevel="0" collapsed="false">
      <c r="A19" s="0" t="s">
        <v>417</v>
      </c>
      <c r="B19" s="52" t="n">
        <v>36495</v>
      </c>
      <c r="C19" s="0" t="s">
        <v>412</v>
      </c>
      <c r="D19" s="0" t="s">
        <v>409</v>
      </c>
      <c r="E19" s="0" t="s">
        <v>199</v>
      </c>
      <c r="F19" s="0" t="n">
        <v>2019.36</v>
      </c>
    </row>
    <row r="20" customFormat="false" ht="12.8" hidden="false" customHeight="false" outlineLevel="0" collapsed="false">
      <c r="A20" s="0" t="s">
        <v>418</v>
      </c>
      <c r="B20" s="52" t="n">
        <v>36861</v>
      </c>
      <c r="C20" s="0" t="s">
        <v>408</v>
      </c>
      <c r="D20" s="0" t="s">
        <v>409</v>
      </c>
      <c r="E20" s="0" t="s">
        <v>199</v>
      </c>
      <c r="F20" s="0" t="n">
        <v>26351</v>
      </c>
    </row>
    <row r="21" customFormat="false" ht="12.8" hidden="false" customHeight="false" outlineLevel="0" collapsed="false">
      <c r="A21" s="0" t="s">
        <v>418</v>
      </c>
      <c r="B21" s="52" t="n">
        <v>36861</v>
      </c>
      <c r="C21" s="0" t="s">
        <v>411</v>
      </c>
      <c r="D21" s="0" t="s">
        <v>409</v>
      </c>
      <c r="E21" s="0" t="s">
        <v>199</v>
      </c>
      <c r="F21" s="0" t="n">
        <v>2009</v>
      </c>
    </row>
    <row r="22" customFormat="false" ht="12.8" hidden="false" customHeight="false" outlineLevel="0" collapsed="false">
      <c r="A22" s="0" t="s">
        <v>418</v>
      </c>
      <c r="B22" s="52" t="n">
        <v>36861</v>
      </c>
      <c r="C22" s="0" t="s">
        <v>412</v>
      </c>
      <c r="D22" s="0" t="s">
        <v>409</v>
      </c>
      <c r="E22" s="0" t="s">
        <v>199</v>
      </c>
      <c r="F22" s="0" t="n">
        <v>1897.33</v>
      </c>
    </row>
    <row r="23" customFormat="false" ht="12.8" hidden="false" customHeight="false" outlineLevel="0" collapsed="false">
      <c r="A23" s="0" t="s">
        <v>419</v>
      </c>
      <c r="B23" s="52" t="n">
        <v>37226</v>
      </c>
      <c r="C23" s="0" t="s">
        <v>408</v>
      </c>
      <c r="D23" s="0" t="s">
        <v>409</v>
      </c>
      <c r="E23" s="0" t="s">
        <v>199</v>
      </c>
      <c r="F23" s="0" t="n">
        <v>18963</v>
      </c>
    </row>
    <row r="24" customFormat="false" ht="12.8" hidden="false" customHeight="false" outlineLevel="0" collapsed="false">
      <c r="A24" s="0" t="s">
        <v>419</v>
      </c>
      <c r="B24" s="52" t="n">
        <v>37226</v>
      </c>
      <c r="C24" s="0" t="s">
        <v>411</v>
      </c>
      <c r="D24" s="0" t="s">
        <v>409</v>
      </c>
      <c r="E24" s="0" t="s">
        <v>199</v>
      </c>
      <c r="F24" s="0" t="n">
        <v>2532</v>
      </c>
    </row>
    <row r="25" customFormat="false" ht="12.8" hidden="false" customHeight="false" outlineLevel="0" collapsed="false">
      <c r="A25" s="0" t="s">
        <v>419</v>
      </c>
      <c r="B25" s="52" t="n">
        <v>37226</v>
      </c>
      <c r="C25" s="0" t="s">
        <v>412</v>
      </c>
      <c r="D25" s="0" t="s">
        <v>409</v>
      </c>
      <c r="E25" s="0" t="s">
        <v>199</v>
      </c>
      <c r="F25" s="0" t="n">
        <v>1607.01</v>
      </c>
    </row>
    <row r="26" customFormat="false" ht="12.8" hidden="false" customHeight="false" outlineLevel="0" collapsed="false">
      <c r="A26" s="0" t="s">
        <v>420</v>
      </c>
      <c r="B26" s="52" t="n">
        <v>37591</v>
      </c>
      <c r="C26" s="0" t="s">
        <v>408</v>
      </c>
      <c r="D26" s="0" t="s">
        <v>409</v>
      </c>
      <c r="E26" s="0" t="s">
        <v>199</v>
      </c>
      <c r="F26" s="0" t="n">
        <v>14995</v>
      </c>
    </row>
    <row r="27" customFormat="false" ht="12.8" hidden="false" customHeight="false" outlineLevel="0" collapsed="false">
      <c r="A27" s="0" t="s">
        <v>420</v>
      </c>
      <c r="B27" s="52" t="n">
        <v>37591</v>
      </c>
      <c r="C27" s="0" t="s">
        <v>411</v>
      </c>
      <c r="D27" s="0" t="s">
        <v>409</v>
      </c>
      <c r="E27" s="0" t="s">
        <v>199</v>
      </c>
      <c r="F27" s="0" t="n">
        <v>3837</v>
      </c>
    </row>
    <row r="28" customFormat="false" ht="12.8" hidden="false" customHeight="false" outlineLevel="0" collapsed="false">
      <c r="A28" s="0" t="s">
        <v>420</v>
      </c>
      <c r="B28" s="52" t="n">
        <v>37591</v>
      </c>
      <c r="C28" s="0" t="s">
        <v>412</v>
      </c>
      <c r="D28" s="0" t="s">
        <v>409</v>
      </c>
      <c r="E28" s="0" t="s">
        <v>199</v>
      </c>
      <c r="F28" s="0" t="n">
        <v>1774.57</v>
      </c>
    </row>
    <row r="29" customFormat="false" ht="12.8" hidden="false" customHeight="false" outlineLevel="0" collapsed="false">
      <c r="A29" s="0" t="s">
        <v>421</v>
      </c>
      <c r="B29" s="52" t="n">
        <v>37956</v>
      </c>
      <c r="C29" s="0" t="s">
        <v>408</v>
      </c>
      <c r="D29" s="0" t="s">
        <v>409</v>
      </c>
      <c r="E29" s="0" t="s">
        <v>199</v>
      </c>
      <c r="F29" s="0" t="n">
        <v>18991</v>
      </c>
    </row>
    <row r="30" customFormat="false" ht="12.8" hidden="false" customHeight="false" outlineLevel="0" collapsed="false">
      <c r="A30" s="0" t="s">
        <v>421</v>
      </c>
      <c r="B30" s="52" t="n">
        <v>37956</v>
      </c>
      <c r="C30" s="0" t="s">
        <v>411</v>
      </c>
      <c r="D30" s="0" t="s">
        <v>409</v>
      </c>
      <c r="E30" s="0" t="s">
        <v>199</v>
      </c>
      <c r="F30" s="0" t="n">
        <v>3892</v>
      </c>
    </row>
    <row r="31" customFormat="false" ht="12.8" hidden="false" customHeight="false" outlineLevel="0" collapsed="false">
      <c r="A31" s="0" t="s">
        <v>421</v>
      </c>
      <c r="B31" s="52" t="n">
        <v>37956</v>
      </c>
      <c r="C31" s="0" t="s">
        <v>412</v>
      </c>
      <c r="D31" s="0" t="s">
        <v>409</v>
      </c>
      <c r="E31" s="0" t="s">
        <v>199</v>
      </c>
      <c r="F31" s="0" t="n">
        <v>2895.26</v>
      </c>
    </row>
    <row r="32" customFormat="false" ht="12.8" hidden="false" customHeight="false" outlineLevel="0" collapsed="false">
      <c r="A32" s="0" t="s">
        <v>407</v>
      </c>
      <c r="B32" s="52" t="n">
        <v>34669</v>
      </c>
      <c r="C32" s="0" t="s">
        <v>408</v>
      </c>
      <c r="D32" s="0" t="s">
        <v>409</v>
      </c>
      <c r="E32" s="0" t="s">
        <v>134</v>
      </c>
      <c r="F32" s="0" t="n">
        <v>700</v>
      </c>
    </row>
    <row r="33" customFormat="false" ht="12.8" hidden="false" customHeight="false" outlineLevel="0" collapsed="false">
      <c r="A33" s="0" t="s">
        <v>407</v>
      </c>
      <c r="B33" s="52" t="n">
        <v>34669</v>
      </c>
      <c r="C33" s="0" t="s">
        <v>412</v>
      </c>
      <c r="D33" s="0" t="s">
        <v>409</v>
      </c>
      <c r="E33" s="0" t="s">
        <v>134</v>
      </c>
      <c r="F33" s="0" t="n">
        <v>72.65</v>
      </c>
    </row>
    <row r="34" customFormat="false" ht="12.8" hidden="false" customHeight="false" outlineLevel="0" collapsed="false">
      <c r="A34" s="0" t="s">
        <v>413</v>
      </c>
      <c r="B34" s="52" t="n">
        <v>35034</v>
      </c>
      <c r="C34" s="0" t="s">
        <v>408</v>
      </c>
      <c r="D34" s="0" t="s">
        <v>409</v>
      </c>
      <c r="E34" s="0" t="s">
        <v>134</v>
      </c>
      <c r="F34" s="0" t="n">
        <v>563</v>
      </c>
    </row>
    <row r="35" customFormat="false" ht="12.8" hidden="false" customHeight="false" outlineLevel="0" collapsed="false">
      <c r="A35" s="0" t="s">
        <v>413</v>
      </c>
      <c r="B35" s="52" t="n">
        <v>35034</v>
      </c>
      <c r="C35" s="0" t="s">
        <v>411</v>
      </c>
      <c r="D35" s="0" t="s">
        <v>409</v>
      </c>
      <c r="E35" s="0" t="s">
        <v>134</v>
      </c>
      <c r="F35" s="0" t="n">
        <v>140</v>
      </c>
    </row>
    <row r="36" customFormat="false" ht="12.8" hidden="false" customHeight="false" outlineLevel="0" collapsed="false">
      <c r="A36" s="0" t="s">
        <v>413</v>
      </c>
      <c r="B36" s="52" t="n">
        <v>35034</v>
      </c>
      <c r="C36" s="0" t="s">
        <v>412</v>
      </c>
      <c r="D36" s="0" t="s">
        <v>409</v>
      </c>
      <c r="E36" s="0" t="s">
        <v>134</v>
      </c>
      <c r="F36" s="0" t="n">
        <v>78.69</v>
      </c>
    </row>
    <row r="37" customFormat="false" ht="12.8" hidden="false" customHeight="false" outlineLevel="0" collapsed="false">
      <c r="A37" s="0" t="s">
        <v>414</v>
      </c>
      <c r="B37" s="52" t="n">
        <v>35400</v>
      </c>
      <c r="C37" s="0" t="s">
        <v>408</v>
      </c>
      <c r="D37" s="0" t="s">
        <v>409</v>
      </c>
      <c r="E37" s="0" t="s">
        <v>134</v>
      </c>
      <c r="F37" s="0" t="n">
        <v>1001</v>
      </c>
    </row>
    <row r="38" customFormat="false" ht="12.8" hidden="false" customHeight="false" outlineLevel="0" collapsed="false">
      <c r="A38" s="0" t="s">
        <v>414</v>
      </c>
      <c r="B38" s="52" t="n">
        <v>35400</v>
      </c>
      <c r="C38" s="0" t="s">
        <v>412</v>
      </c>
      <c r="D38" s="0" t="s">
        <v>409</v>
      </c>
      <c r="E38" s="0" t="s">
        <v>134</v>
      </c>
      <c r="F38" s="0" t="n">
        <v>42.94</v>
      </c>
    </row>
    <row r="39" customFormat="false" ht="12.8" hidden="false" customHeight="false" outlineLevel="0" collapsed="false">
      <c r="A39" s="0" t="s">
        <v>415</v>
      </c>
      <c r="B39" s="52" t="n">
        <v>35765</v>
      </c>
      <c r="C39" s="0" t="s">
        <v>408</v>
      </c>
      <c r="D39" s="0" t="s">
        <v>409</v>
      </c>
      <c r="E39" s="0" t="s">
        <v>134</v>
      </c>
      <c r="F39" s="0" t="n">
        <v>748</v>
      </c>
    </row>
    <row r="40" customFormat="false" ht="12.8" hidden="false" customHeight="false" outlineLevel="0" collapsed="false">
      <c r="A40" s="0" t="s">
        <v>415</v>
      </c>
      <c r="B40" s="52" t="n">
        <v>35765</v>
      </c>
      <c r="C40" s="0" t="s">
        <v>412</v>
      </c>
      <c r="D40" s="0" t="s">
        <v>409</v>
      </c>
      <c r="E40" s="0" t="s">
        <v>134</v>
      </c>
      <c r="F40" s="0" t="n">
        <v>31.89</v>
      </c>
    </row>
    <row r="41" customFormat="false" ht="12.8" hidden="false" customHeight="false" outlineLevel="0" collapsed="false">
      <c r="A41" s="0" t="s">
        <v>416</v>
      </c>
      <c r="B41" s="52" t="n">
        <v>36130</v>
      </c>
      <c r="C41" s="0" t="s">
        <v>408</v>
      </c>
      <c r="D41" s="0" t="s">
        <v>409</v>
      </c>
      <c r="E41" s="0" t="s">
        <v>134</v>
      </c>
      <c r="F41" s="0" t="n">
        <v>416</v>
      </c>
    </row>
    <row r="42" customFormat="false" ht="12.8" hidden="false" customHeight="false" outlineLevel="0" collapsed="false">
      <c r="A42" s="0" t="s">
        <v>416</v>
      </c>
      <c r="B42" s="52" t="n">
        <v>36130</v>
      </c>
      <c r="C42" s="0" t="s">
        <v>411</v>
      </c>
      <c r="D42" s="0" t="s">
        <v>409</v>
      </c>
      <c r="E42" s="0" t="s">
        <v>134</v>
      </c>
      <c r="F42" s="0" t="n">
        <v>52</v>
      </c>
    </row>
    <row r="43" customFormat="false" ht="12.8" hidden="false" customHeight="false" outlineLevel="0" collapsed="false">
      <c r="A43" s="0" t="s">
        <v>416</v>
      </c>
      <c r="B43" s="52" t="n">
        <v>36130</v>
      </c>
      <c r="C43" s="0" t="s">
        <v>412</v>
      </c>
      <c r="D43" s="0" t="s">
        <v>409</v>
      </c>
      <c r="E43" s="0" t="s">
        <v>134</v>
      </c>
      <c r="F43" s="0" t="n">
        <v>106.09</v>
      </c>
    </row>
    <row r="44" customFormat="false" ht="12.8" hidden="false" customHeight="false" outlineLevel="0" collapsed="false">
      <c r="A44" s="0" t="s">
        <v>417</v>
      </c>
      <c r="B44" s="52" t="n">
        <v>36495</v>
      </c>
      <c r="C44" s="0" t="s">
        <v>408</v>
      </c>
      <c r="D44" s="0" t="s">
        <v>409</v>
      </c>
      <c r="E44" s="0" t="s">
        <v>134</v>
      </c>
      <c r="F44" s="0" t="n">
        <v>362</v>
      </c>
    </row>
    <row r="45" customFormat="false" ht="12.8" hidden="false" customHeight="false" outlineLevel="0" collapsed="false">
      <c r="A45" s="0" t="s">
        <v>417</v>
      </c>
      <c r="B45" s="52" t="n">
        <v>36495</v>
      </c>
      <c r="C45" s="0" t="s">
        <v>412</v>
      </c>
      <c r="D45" s="0" t="s">
        <v>409</v>
      </c>
      <c r="E45" s="0" t="s">
        <v>134</v>
      </c>
      <c r="F45" s="0" t="n">
        <v>112.32</v>
      </c>
    </row>
    <row r="46" customFormat="false" ht="12.8" hidden="false" customHeight="false" outlineLevel="0" collapsed="false">
      <c r="A46" s="0" t="s">
        <v>418</v>
      </c>
      <c r="B46" s="52" t="n">
        <v>36861</v>
      </c>
      <c r="C46" s="0" t="s">
        <v>408</v>
      </c>
      <c r="D46" s="0" t="s">
        <v>409</v>
      </c>
      <c r="E46" s="0" t="s">
        <v>134</v>
      </c>
      <c r="F46" s="0" t="n">
        <v>426</v>
      </c>
    </row>
    <row r="47" customFormat="false" ht="12.8" hidden="false" customHeight="false" outlineLevel="0" collapsed="false">
      <c r="A47" s="0" t="s">
        <v>418</v>
      </c>
      <c r="B47" s="52" t="n">
        <v>36861</v>
      </c>
      <c r="C47" s="0" t="s">
        <v>412</v>
      </c>
      <c r="D47" s="0" t="s">
        <v>409</v>
      </c>
      <c r="E47" s="0" t="s">
        <v>134</v>
      </c>
      <c r="F47" s="0" t="n">
        <v>78.56</v>
      </c>
    </row>
    <row r="48" customFormat="false" ht="12.8" hidden="false" customHeight="false" outlineLevel="0" collapsed="false">
      <c r="A48" s="0" t="s">
        <v>419</v>
      </c>
      <c r="B48" s="52" t="n">
        <v>37226</v>
      </c>
      <c r="C48" s="0" t="s">
        <v>408</v>
      </c>
      <c r="D48" s="0" t="s">
        <v>409</v>
      </c>
      <c r="E48" s="0" t="s">
        <v>134</v>
      </c>
      <c r="F48" s="0" t="n">
        <v>372</v>
      </c>
    </row>
    <row r="49" customFormat="false" ht="12.8" hidden="false" customHeight="false" outlineLevel="0" collapsed="false">
      <c r="A49" s="0" t="s">
        <v>419</v>
      </c>
      <c r="B49" s="52" t="n">
        <v>37226</v>
      </c>
      <c r="C49" s="0" t="s">
        <v>411</v>
      </c>
      <c r="D49" s="0" t="s">
        <v>409</v>
      </c>
      <c r="E49" s="0" t="s">
        <v>134</v>
      </c>
      <c r="F49" s="0" t="n">
        <v>44</v>
      </c>
    </row>
    <row r="50" customFormat="false" ht="12.8" hidden="false" customHeight="false" outlineLevel="0" collapsed="false">
      <c r="A50" s="0" t="s">
        <v>419</v>
      </c>
      <c r="B50" s="52" t="n">
        <v>37226</v>
      </c>
      <c r="C50" s="0" t="s">
        <v>412</v>
      </c>
      <c r="D50" s="0" t="s">
        <v>409</v>
      </c>
      <c r="E50" s="0" t="s">
        <v>134</v>
      </c>
      <c r="F50" s="0" t="n">
        <v>145.28</v>
      </c>
    </row>
    <row r="51" customFormat="false" ht="12.8" hidden="false" customHeight="false" outlineLevel="0" collapsed="false">
      <c r="A51" s="0" t="s">
        <v>420</v>
      </c>
      <c r="B51" s="52" t="n">
        <v>37591</v>
      </c>
      <c r="C51" s="0" t="s">
        <v>408</v>
      </c>
      <c r="D51" s="0" t="s">
        <v>409</v>
      </c>
      <c r="E51" s="0" t="s">
        <v>134</v>
      </c>
      <c r="F51" s="0" t="n">
        <v>802</v>
      </c>
    </row>
    <row r="52" customFormat="false" ht="12.8" hidden="false" customHeight="false" outlineLevel="0" collapsed="false">
      <c r="A52" s="0" t="s">
        <v>420</v>
      </c>
      <c r="B52" s="52" t="n">
        <v>37591</v>
      </c>
      <c r="C52" s="0" t="s">
        <v>412</v>
      </c>
      <c r="D52" s="0" t="s">
        <v>409</v>
      </c>
      <c r="E52" s="0" t="s">
        <v>134</v>
      </c>
      <c r="F52" s="0" t="n">
        <v>134.41</v>
      </c>
    </row>
    <row r="53" customFormat="false" ht="12.8" hidden="false" customHeight="false" outlineLevel="0" collapsed="false">
      <c r="A53" s="0" t="s">
        <v>421</v>
      </c>
      <c r="B53" s="52" t="n">
        <v>37956</v>
      </c>
      <c r="C53" s="0" t="s">
        <v>408</v>
      </c>
      <c r="D53" s="0" t="s">
        <v>409</v>
      </c>
      <c r="E53" s="0" t="s">
        <v>134</v>
      </c>
      <c r="F53" s="0" t="n">
        <v>1271</v>
      </c>
    </row>
    <row r="54" customFormat="false" ht="12.8" hidden="false" customHeight="false" outlineLevel="0" collapsed="false">
      <c r="A54" s="0" t="s">
        <v>421</v>
      </c>
      <c r="B54" s="52" t="n">
        <v>37956</v>
      </c>
      <c r="C54" s="0" t="s">
        <v>412</v>
      </c>
      <c r="D54" s="0" t="s">
        <v>409</v>
      </c>
      <c r="E54" s="0" t="s">
        <v>134</v>
      </c>
      <c r="F54" s="0" t="n">
        <v>130.09</v>
      </c>
    </row>
    <row r="55" customFormat="false" ht="12.8" hidden="false" customHeight="false" outlineLevel="0" collapsed="false">
      <c r="A55" s="0" t="s">
        <v>407</v>
      </c>
      <c r="B55" s="52" t="n">
        <v>34669</v>
      </c>
      <c r="C55" s="0" t="s">
        <v>408</v>
      </c>
      <c r="D55" s="0" t="s">
        <v>409</v>
      </c>
      <c r="E55" s="0" t="s">
        <v>179</v>
      </c>
      <c r="F55" s="0" t="n">
        <v>1625</v>
      </c>
    </row>
    <row r="56" customFormat="false" ht="12.8" hidden="false" customHeight="false" outlineLevel="0" collapsed="false">
      <c r="A56" s="0" t="s">
        <v>407</v>
      </c>
      <c r="B56" s="52" t="n">
        <v>34669</v>
      </c>
      <c r="C56" s="0" t="s">
        <v>411</v>
      </c>
      <c r="D56" s="0" t="s">
        <v>409</v>
      </c>
      <c r="E56" s="0" t="s">
        <v>179</v>
      </c>
      <c r="F56" s="0" t="n">
        <v>20</v>
      </c>
    </row>
    <row r="57" customFormat="false" ht="12.8" hidden="false" customHeight="false" outlineLevel="0" collapsed="false">
      <c r="A57" s="0" t="s">
        <v>407</v>
      </c>
      <c r="B57" s="52" t="n">
        <v>34669</v>
      </c>
      <c r="C57" s="0" t="s">
        <v>412</v>
      </c>
      <c r="D57" s="0" t="s">
        <v>409</v>
      </c>
      <c r="E57" s="0" t="s">
        <v>179</v>
      </c>
      <c r="F57" s="0" t="n">
        <v>732.44</v>
      </c>
    </row>
    <row r="58" customFormat="false" ht="12.8" hidden="false" customHeight="false" outlineLevel="0" collapsed="false">
      <c r="A58" s="0" t="s">
        <v>413</v>
      </c>
      <c r="B58" s="52" t="n">
        <v>35034</v>
      </c>
      <c r="C58" s="0" t="s">
        <v>408</v>
      </c>
      <c r="D58" s="0" t="s">
        <v>409</v>
      </c>
      <c r="E58" s="0" t="s">
        <v>179</v>
      </c>
      <c r="F58" s="0" t="n">
        <v>2004</v>
      </c>
    </row>
    <row r="59" customFormat="false" ht="12.8" hidden="false" customHeight="false" outlineLevel="0" collapsed="false">
      <c r="A59" s="0" t="s">
        <v>413</v>
      </c>
      <c r="B59" s="52" t="n">
        <v>35034</v>
      </c>
      <c r="C59" s="0" t="s">
        <v>412</v>
      </c>
      <c r="D59" s="0" t="s">
        <v>409</v>
      </c>
      <c r="E59" s="0" t="s">
        <v>179</v>
      </c>
      <c r="F59" s="0" t="n">
        <v>923.88</v>
      </c>
    </row>
    <row r="60" customFormat="false" ht="12.8" hidden="false" customHeight="false" outlineLevel="0" collapsed="false">
      <c r="A60" s="0" t="s">
        <v>414</v>
      </c>
      <c r="B60" s="52" t="n">
        <v>35400</v>
      </c>
      <c r="C60" s="0" t="s">
        <v>408</v>
      </c>
      <c r="D60" s="0" t="s">
        <v>409</v>
      </c>
      <c r="E60" s="0" t="s">
        <v>179</v>
      </c>
      <c r="F60" s="0" t="n">
        <v>2511</v>
      </c>
    </row>
    <row r="61" customFormat="false" ht="12.8" hidden="false" customHeight="false" outlineLevel="0" collapsed="false">
      <c r="A61" s="0" t="s">
        <v>414</v>
      </c>
      <c r="B61" s="52" t="n">
        <v>35400</v>
      </c>
      <c r="C61" s="0" t="s">
        <v>412</v>
      </c>
      <c r="D61" s="0" t="s">
        <v>409</v>
      </c>
      <c r="E61" s="0" t="s">
        <v>179</v>
      </c>
      <c r="F61" s="0" t="n">
        <v>1318.29</v>
      </c>
    </row>
    <row r="62" customFormat="false" ht="12.8" hidden="false" customHeight="false" outlineLevel="0" collapsed="false">
      <c r="A62" s="0" t="s">
        <v>415</v>
      </c>
      <c r="B62" s="52" t="n">
        <v>35765</v>
      </c>
      <c r="C62" s="0" t="s">
        <v>408</v>
      </c>
      <c r="D62" s="0" t="s">
        <v>409</v>
      </c>
      <c r="E62" s="0" t="s">
        <v>179</v>
      </c>
      <c r="F62" s="0" t="n">
        <v>3606</v>
      </c>
    </row>
    <row r="63" customFormat="false" ht="12.8" hidden="false" customHeight="false" outlineLevel="0" collapsed="false">
      <c r="A63" s="0" t="s">
        <v>415</v>
      </c>
      <c r="B63" s="52" t="n">
        <v>35765</v>
      </c>
      <c r="C63" s="0" t="s">
        <v>412</v>
      </c>
      <c r="D63" s="0" t="s">
        <v>409</v>
      </c>
      <c r="E63" s="0" t="s">
        <v>179</v>
      </c>
      <c r="F63" s="0" t="n">
        <v>796.52</v>
      </c>
    </row>
    <row r="64" customFormat="false" ht="12.8" hidden="false" customHeight="false" outlineLevel="0" collapsed="false">
      <c r="A64" s="0" t="s">
        <v>416</v>
      </c>
      <c r="B64" s="52" t="n">
        <v>36130</v>
      </c>
      <c r="C64" s="0" t="s">
        <v>408</v>
      </c>
      <c r="D64" s="0" t="s">
        <v>409</v>
      </c>
      <c r="E64" s="0" t="s">
        <v>179</v>
      </c>
      <c r="F64" s="0" t="n">
        <v>6090</v>
      </c>
    </row>
    <row r="65" customFormat="false" ht="12.8" hidden="false" customHeight="false" outlineLevel="0" collapsed="false">
      <c r="A65" s="0" t="s">
        <v>416</v>
      </c>
      <c r="B65" s="52" t="n">
        <v>36130</v>
      </c>
      <c r="C65" s="0" t="s">
        <v>411</v>
      </c>
      <c r="D65" s="0" t="s">
        <v>409</v>
      </c>
      <c r="E65" s="0" t="s">
        <v>179</v>
      </c>
      <c r="F65" s="0" t="n">
        <v>206</v>
      </c>
    </row>
    <row r="66" customFormat="false" ht="12.8" hidden="false" customHeight="false" outlineLevel="0" collapsed="false">
      <c r="A66" s="0" t="s">
        <v>416</v>
      </c>
      <c r="B66" s="52" t="n">
        <v>36130</v>
      </c>
      <c r="C66" s="0" t="s">
        <v>412</v>
      </c>
      <c r="D66" s="0" t="s">
        <v>409</v>
      </c>
      <c r="E66" s="0" t="s">
        <v>179</v>
      </c>
      <c r="F66" s="0" t="n">
        <v>1015.74</v>
      </c>
    </row>
    <row r="67" customFormat="false" ht="12.8" hidden="false" customHeight="false" outlineLevel="0" collapsed="false">
      <c r="A67" s="0" t="s">
        <v>417</v>
      </c>
      <c r="B67" s="52" t="n">
        <v>36495</v>
      </c>
      <c r="C67" s="0" t="s">
        <v>408</v>
      </c>
      <c r="D67" s="0" t="s">
        <v>409</v>
      </c>
      <c r="E67" s="0" t="s">
        <v>179</v>
      </c>
      <c r="F67" s="0" t="n">
        <v>6583</v>
      </c>
    </row>
    <row r="68" customFormat="false" ht="12.8" hidden="false" customHeight="false" outlineLevel="0" collapsed="false">
      <c r="A68" s="0" t="s">
        <v>417</v>
      </c>
      <c r="B68" s="52" t="n">
        <v>36495</v>
      </c>
      <c r="C68" s="0" t="s">
        <v>411</v>
      </c>
      <c r="D68" s="0" t="s">
        <v>409</v>
      </c>
      <c r="E68" s="0" t="s">
        <v>179</v>
      </c>
      <c r="F68" s="0" t="n">
        <v>344</v>
      </c>
    </row>
    <row r="69" customFormat="false" ht="12.8" hidden="false" customHeight="false" outlineLevel="0" collapsed="false">
      <c r="A69" s="0" t="s">
        <v>417</v>
      </c>
      <c r="B69" s="52" t="n">
        <v>36495</v>
      </c>
      <c r="C69" s="0" t="s">
        <v>412</v>
      </c>
      <c r="D69" s="0" t="s">
        <v>409</v>
      </c>
      <c r="E69" s="0" t="s">
        <v>179</v>
      </c>
      <c r="F69" s="0" t="n">
        <v>1340.61</v>
      </c>
    </row>
    <row r="70" customFormat="false" ht="12.8" hidden="false" customHeight="false" outlineLevel="0" collapsed="false">
      <c r="A70" s="0" t="s">
        <v>418</v>
      </c>
      <c r="B70" s="52" t="n">
        <v>36861</v>
      </c>
      <c r="C70" s="0" t="s">
        <v>408</v>
      </c>
      <c r="D70" s="0" t="s">
        <v>409</v>
      </c>
      <c r="E70" s="0" t="s">
        <v>179</v>
      </c>
      <c r="F70" s="0" t="n">
        <v>7487</v>
      </c>
    </row>
    <row r="71" customFormat="false" ht="12.8" hidden="false" customHeight="false" outlineLevel="0" collapsed="false">
      <c r="A71" s="0" t="s">
        <v>418</v>
      </c>
      <c r="B71" s="52" t="n">
        <v>36861</v>
      </c>
      <c r="C71" s="0" t="s">
        <v>411</v>
      </c>
      <c r="D71" s="0" t="s">
        <v>409</v>
      </c>
      <c r="E71" s="0" t="s">
        <v>179</v>
      </c>
      <c r="F71" s="0" t="n">
        <v>160</v>
      </c>
    </row>
    <row r="72" customFormat="false" ht="12.8" hidden="false" customHeight="false" outlineLevel="0" collapsed="false">
      <c r="A72" s="0" t="s">
        <v>418</v>
      </c>
      <c r="B72" s="52" t="n">
        <v>36861</v>
      </c>
      <c r="C72" s="0" t="s">
        <v>412</v>
      </c>
      <c r="D72" s="0" t="s">
        <v>409</v>
      </c>
      <c r="E72" s="0" t="s">
        <v>179</v>
      </c>
      <c r="F72" s="0" t="n">
        <v>847.86</v>
      </c>
    </row>
    <row r="73" customFormat="false" ht="12.8" hidden="false" customHeight="false" outlineLevel="0" collapsed="false">
      <c r="A73" s="0" t="s">
        <v>419</v>
      </c>
      <c r="B73" s="52" t="n">
        <v>37226</v>
      </c>
      <c r="C73" s="0" t="s">
        <v>408</v>
      </c>
      <c r="D73" s="0" t="s">
        <v>409</v>
      </c>
      <c r="E73" s="0" t="s">
        <v>179</v>
      </c>
      <c r="F73" s="0" t="n">
        <v>10027</v>
      </c>
    </row>
    <row r="74" customFormat="false" ht="12.8" hidden="false" customHeight="false" outlineLevel="0" collapsed="false">
      <c r="A74" s="0" t="s">
        <v>419</v>
      </c>
      <c r="B74" s="52" t="n">
        <v>37226</v>
      </c>
      <c r="C74" s="0" t="s">
        <v>411</v>
      </c>
      <c r="D74" s="0" t="s">
        <v>409</v>
      </c>
      <c r="E74" s="0" t="s">
        <v>179</v>
      </c>
      <c r="F74" s="0" t="n">
        <v>253</v>
      </c>
    </row>
    <row r="75" customFormat="false" ht="12.8" hidden="false" customHeight="false" outlineLevel="0" collapsed="false">
      <c r="A75" s="0" t="s">
        <v>419</v>
      </c>
      <c r="B75" s="52" t="n">
        <v>37226</v>
      </c>
      <c r="C75" s="0" t="s">
        <v>412</v>
      </c>
      <c r="D75" s="0" t="s">
        <v>409</v>
      </c>
      <c r="E75" s="0" t="s">
        <v>179</v>
      </c>
      <c r="F75" s="0" t="n">
        <v>691.4</v>
      </c>
    </row>
    <row r="76" customFormat="false" ht="12.8" hidden="false" customHeight="false" outlineLevel="0" collapsed="false">
      <c r="A76" s="0" t="s">
        <v>420</v>
      </c>
      <c r="B76" s="52" t="n">
        <v>37591</v>
      </c>
      <c r="C76" s="0" t="s">
        <v>408</v>
      </c>
      <c r="D76" s="0" t="s">
        <v>409</v>
      </c>
      <c r="E76" s="0" t="s">
        <v>179</v>
      </c>
      <c r="F76" s="0" t="n">
        <v>12163</v>
      </c>
    </row>
    <row r="77" customFormat="false" ht="12.8" hidden="false" customHeight="false" outlineLevel="0" collapsed="false">
      <c r="A77" s="0" t="s">
        <v>420</v>
      </c>
      <c r="B77" s="52" t="n">
        <v>37591</v>
      </c>
      <c r="C77" s="0" t="s">
        <v>412</v>
      </c>
      <c r="D77" s="0" t="s">
        <v>409</v>
      </c>
      <c r="E77" s="0" t="s">
        <v>179</v>
      </c>
      <c r="F77" s="0" t="n">
        <v>969.36</v>
      </c>
    </row>
    <row r="78" customFormat="false" ht="12.8" hidden="false" customHeight="false" outlineLevel="0" collapsed="false">
      <c r="A78" s="0" t="s">
        <v>421</v>
      </c>
      <c r="B78" s="52" t="n">
        <v>37956</v>
      </c>
      <c r="C78" s="0" t="s">
        <v>408</v>
      </c>
      <c r="D78" s="0" t="s">
        <v>409</v>
      </c>
      <c r="E78" s="0" t="s">
        <v>179</v>
      </c>
      <c r="F78" s="0" t="n">
        <v>12395</v>
      </c>
    </row>
    <row r="79" customFormat="false" ht="12.8" hidden="false" customHeight="false" outlineLevel="0" collapsed="false">
      <c r="A79" s="0" t="s">
        <v>421</v>
      </c>
      <c r="B79" s="52" t="n">
        <v>37956</v>
      </c>
      <c r="C79" s="0" t="s">
        <v>412</v>
      </c>
      <c r="D79" s="0" t="s">
        <v>409</v>
      </c>
      <c r="E79" s="0" t="s">
        <v>179</v>
      </c>
      <c r="F79" s="0" t="n">
        <v>1476.32</v>
      </c>
    </row>
    <row r="80" customFormat="false" ht="12.8" hidden="false" customHeight="false" outlineLevel="0" collapsed="false">
      <c r="A80" s="0" t="s">
        <v>407</v>
      </c>
      <c r="B80" s="52" t="n">
        <v>34669</v>
      </c>
      <c r="C80" s="0" t="s">
        <v>408</v>
      </c>
      <c r="D80" s="0" t="s">
        <v>409</v>
      </c>
      <c r="E80" s="0" t="s">
        <v>204</v>
      </c>
      <c r="F80" s="0" t="n">
        <v>262</v>
      </c>
    </row>
    <row r="81" customFormat="false" ht="12.8" hidden="false" customHeight="false" outlineLevel="0" collapsed="false">
      <c r="A81" s="0" t="s">
        <v>407</v>
      </c>
      <c r="B81" s="52" t="n">
        <v>34669</v>
      </c>
      <c r="C81" s="0" t="s">
        <v>412</v>
      </c>
      <c r="D81" s="0" t="s">
        <v>409</v>
      </c>
      <c r="E81" s="0" t="s">
        <v>204</v>
      </c>
      <c r="F81" s="0" t="n">
        <v>26.54</v>
      </c>
    </row>
    <row r="82" customFormat="false" ht="12.8" hidden="false" customHeight="false" outlineLevel="0" collapsed="false">
      <c r="A82" s="0" t="s">
        <v>413</v>
      </c>
      <c r="B82" s="52" t="n">
        <v>35034</v>
      </c>
      <c r="C82" s="0" t="s">
        <v>408</v>
      </c>
      <c r="D82" s="0" t="s">
        <v>409</v>
      </c>
      <c r="E82" s="0" t="s">
        <v>204</v>
      </c>
      <c r="F82" s="0" t="n">
        <v>193</v>
      </c>
    </row>
    <row r="83" customFormat="false" ht="12.8" hidden="false" customHeight="false" outlineLevel="0" collapsed="false">
      <c r="A83" s="0" t="s">
        <v>413</v>
      </c>
      <c r="B83" s="52" t="n">
        <v>35034</v>
      </c>
      <c r="C83" s="0" t="s">
        <v>412</v>
      </c>
      <c r="D83" s="0" t="s">
        <v>409</v>
      </c>
      <c r="E83" s="0" t="s">
        <v>204</v>
      </c>
      <c r="F83" s="0" t="n">
        <v>22.46</v>
      </c>
    </row>
    <row r="84" customFormat="false" ht="12.8" hidden="false" customHeight="false" outlineLevel="0" collapsed="false">
      <c r="A84" s="0" t="s">
        <v>414</v>
      </c>
      <c r="B84" s="52" t="n">
        <v>35400</v>
      </c>
      <c r="C84" s="0" t="s">
        <v>408</v>
      </c>
      <c r="D84" s="0" t="s">
        <v>409</v>
      </c>
      <c r="E84" s="0" t="s">
        <v>204</v>
      </c>
      <c r="F84" s="0" t="n">
        <v>380</v>
      </c>
    </row>
    <row r="85" customFormat="false" ht="12.8" hidden="false" customHeight="false" outlineLevel="0" collapsed="false">
      <c r="A85" s="0" t="s">
        <v>414</v>
      </c>
      <c r="B85" s="52" t="n">
        <v>35400</v>
      </c>
      <c r="C85" s="0" t="s">
        <v>412</v>
      </c>
      <c r="D85" s="0" t="s">
        <v>409</v>
      </c>
      <c r="E85" s="0" t="s">
        <v>204</v>
      </c>
      <c r="F85" s="0" t="n">
        <v>48.95</v>
      </c>
    </row>
    <row r="86" customFormat="false" ht="12.8" hidden="false" customHeight="false" outlineLevel="0" collapsed="false">
      <c r="A86" s="0" t="s">
        <v>415</v>
      </c>
      <c r="B86" s="52" t="n">
        <v>35765</v>
      </c>
      <c r="C86" s="0" t="s">
        <v>408</v>
      </c>
      <c r="D86" s="0" t="s">
        <v>409</v>
      </c>
      <c r="E86" s="0" t="s">
        <v>204</v>
      </c>
      <c r="F86" s="0" t="n">
        <v>1050</v>
      </c>
    </row>
    <row r="87" customFormat="false" ht="12.8" hidden="false" customHeight="false" outlineLevel="0" collapsed="false">
      <c r="A87" s="0" t="s">
        <v>415</v>
      </c>
      <c r="B87" s="52" t="n">
        <v>35765</v>
      </c>
      <c r="C87" s="0" t="s">
        <v>411</v>
      </c>
      <c r="D87" s="0" t="s">
        <v>409</v>
      </c>
      <c r="E87" s="0" t="s">
        <v>204</v>
      </c>
      <c r="F87" s="0" t="n">
        <v>425</v>
      </c>
    </row>
    <row r="88" customFormat="false" ht="12.8" hidden="false" customHeight="false" outlineLevel="0" collapsed="false">
      <c r="A88" s="0" t="s">
        <v>415</v>
      </c>
      <c r="B88" s="52" t="n">
        <v>35765</v>
      </c>
      <c r="C88" s="0" t="s">
        <v>412</v>
      </c>
      <c r="D88" s="0" t="s">
        <v>409</v>
      </c>
      <c r="E88" s="0" t="s">
        <v>204</v>
      </c>
      <c r="F88" s="0" t="n">
        <v>15.32</v>
      </c>
    </row>
    <row r="89" customFormat="false" ht="12.8" hidden="false" customHeight="false" outlineLevel="0" collapsed="false">
      <c r="A89" s="0" t="s">
        <v>416</v>
      </c>
      <c r="B89" s="52" t="n">
        <v>36130</v>
      </c>
      <c r="C89" s="0" t="s">
        <v>408</v>
      </c>
      <c r="D89" s="0" t="s">
        <v>409</v>
      </c>
      <c r="E89" s="0" t="s">
        <v>204</v>
      </c>
      <c r="F89" s="0" t="n">
        <v>541</v>
      </c>
    </row>
    <row r="90" customFormat="false" ht="12.8" hidden="false" customHeight="false" outlineLevel="0" collapsed="false">
      <c r="A90" s="0" t="s">
        <v>416</v>
      </c>
      <c r="B90" s="52" t="n">
        <v>36130</v>
      </c>
      <c r="C90" s="0" t="s">
        <v>411</v>
      </c>
      <c r="D90" s="0" t="s">
        <v>409</v>
      </c>
      <c r="E90" s="0" t="s">
        <v>204</v>
      </c>
      <c r="F90" s="0" t="n">
        <v>155</v>
      </c>
    </row>
    <row r="91" customFormat="false" ht="12.8" hidden="false" customHeight="false" outlineLevel="0" collapsed="false">
      <c r="A91" s="0" t="s">
        <v>416</v>
      </c>
      <c r="B91" s="52" t="n">
        <v>36130</v>
      </c>
      <c r="C91" s="0" t="s">
        <v>412</v>
      </c>
      <c r="D91" s="0" t="s">
        <v>409</v>
      </c>
      <c r="E91" s="0" t="s">
        <v>204</v>
      </c>
      <c r="F91" s="0" t="n">
        <v>53.9</v>
      </c>
    </row>
    <row r="92" customFormat="false" ht="12.8" hidden="false" customHeight="false" outlineLevel="0" collapsed="false">
      <c r="A92" s="0" t="s">
        <v>417</v>
      </c>
      <c r="B92" s="52" t="n">
        <v>36495</v>
      </c>
      <c r="C92" s="0" t="s">
        <v>408</v>
      </c>
      <c r="D92" s="0" t="s">
        <v>409</v>
      </c>
      <c r="E92" s="0" t="s">
        <v>204</v>
      </c>
      <c r="F92" s="0" t="n">
        <v>408</v>
      </c>
    </row>
    <row r="93" customFormat="false" ht="12.8" hidden="false" customHeight="false" outlineLevel="0" collapsed="false">
      <c r="A93" s="0" t="s">
        <v>417</v>
      </c>
      <c r="B93" s="52" t="n">
        <v>36495</v>
      </c>
      <c r="C93" s="0" t="s">
        <v>411</v>
      </c>
      <c r="D93" s="0" t="s">
        <v>409</v>
      </c>
      <c r="E93" s="0" t="s">
        <v>204</v>
      </c>
      <c r="F93" s="0" t="n">
        <v>502</v>
      </c>
    </row>
    <row r="94" customFormat="false" ht="12.8" hidden="false" customHeight="false" outlineLevel="0" collapsed="false">
      <c r="A94" s="0" t="s">
        <v>417</v>
      </c>
      <c r="B94" s="52" t="n">
        <v>36495</v>
      </c>
      <c r="C94" s="0" t="s">
        <v>412</v>
      </c>
      <c r="D94" s="0" t="s">
        <v>409</v>
      </c>
      <c r="E94" s="0" t="s">
        <v>204</v>
      </c>
      <c r="F94" s="0" t="n">
        <v>64.2</v>
      </c>
    </row>
    <row r="95" customFormat="false" ht="12.8" hidden="false" customHeight="false" outlineLevel="0" collapsed="false">
      <c r="A95" s="0" t="s">
        <v>418</v>
      </c>
      <c r="B95" s="52" t="n">
        <v>36861</v>
      </c>
      <c r="C95" s="0" t="s">
        <v>408</v>
      </c>
      <c r="D95" s="0" t="s">
        <v>409</v>
      </c>
      <c r="E95" s="0" t="s">
        <v>204</v>
      </c>
      <c r="F95" s="0" t="n">
        <v>419</v>
      </c>
    </row>
    <row r="96" customFormat="false" ht="12.8" hidden="false" customHeight="false" outlineLevel="0" collapsed="false">
      <c r="A96" s="0" t="s">
        <v>418</v>
      </c>
      <c r="B96" s="52" t="n">
        <v>36861</v>
      </c>
      <c r="C96" s="0" t="s">
        <v>411</v>
      </c>
      <c r="D96" s="0" t="s">
        <v>409</v>
      </c>
      <c r="E96" s="0" t="s">
        <v>204</v>
      </c>
      <c r="F96" s="0" t="n">
        <v>732</v>
      </c>
    </row>
    <row r="97" customFormat="false" ht="12.8" hidden="false" customHeight="false" outlineLevel="0" collapsed="false">
      <c r="A97" s="0" t="s">
        <v>418</v>
      </c>
      <c r="B97" s="52" t="n">
        <v>36861</v>
      </c>
      <c r="C97" s="0" t="s">
        <v>412</v>
      </c>
      <c r="D97" s="0" t="s">
        <v>409</v>
      </c>
      <c r="E97" s="0" t="s">
        <v>204</v>
      </c>
      <c r="F97" s="0" t="n">
        <v>46.91</v>
      </c>
    </row>
    <row r="98" customFormat="false" ht="12.8" hidden="false" customHeight="false" outlineLevel="0" collapsed="false">
      <c r="A98" s="0" t="s">
        <v>419</v>
      </c>
      <c r="B98" s="52" t="n">
        <v>37226</v>
      </c>
      <c r="C98" s="0" t="s">
        <v>408</v>
      </c>
      <c r="D98" s="0" t="s">
        <v>409</v>
      </c>
      <c r="E98" s="0" t="s">
        <v>204</v>
      </c>
      <c r="F98" s="0" t="n">
        <v>657</v>
      </c>
    </row>
    <row r="99" customFormat="false" ht="12.8" hidden="false" customHeight="false" outlineLevel="0" collapsed="false">
      <c r="A99" s="0" t="s">
        <v>419</v>
      </c>
      <c r="B99" s="52" t="n">
        <v>37226</v>
      </c>
      <c r="C99" s="0" t="s">
        <v>412</v>
      </c>
      <c r="D99" s="0" t="s">
        <v>409</v>
      </c>
      <c r="E99" s="0" t="s">
        <v>204</v>
      </c>
      <c r="F99" s="0" t="n">
        <v>86.11</v>
      </c>
    </row>
    <row r="100" customFormat="false" ht="12.8" hidden="false" customHeight="false" outlineLevel="0" collapsed="false">
      <c r="A100" s="0" t="s">
        <v>420</v>
      </c>
      <c r="B100" s="52" t="n">
        <v>37591</v>
      </c>
      <c r="C100" s="0" t="s">
        <v>408</v>
      </c>
      <c r="D100" s="0" t="s">
        <v>409</v>
      </c>
      <c r="E100" s="0" t="s">
        <v>204</v>
      </c>
      <c r="F100" s="0" t="n">
        <v>616</v>
      </c>
    </row>
    <row r="101" customFormat="false" ht="12.8" hidden="false" customHeight="false" outlineLevel="0" collapsed="false">
      <c r="A101" s="0" t="s">
        <v>420</v>
      </c>
      <c r="B101" s="52" t="n">
        <v>37591</v>
      </c>
      <c r="C101" s="0" t="s">
        <v>412</v>
      </c>
      <c r="D101" s="0" t="s">
        <v>409</v>
      </c>
      <c r="E101" s="0" t="s">
        <v>204</v>
      </c>
      <c r="F101" s="0" t="n">
        <v>85.99</v>
      </c>
    </row>
    <row r="102" customFormat="false" ht="12.8" hidden="false" customHeight="false" outlineLevel="0" collapsed="false">
      <c r="A102" s="0" t="s">
        <v>421</v>
      </c>
      <c r="B102" s="52" t="n">
        <v>37956</v>
      </c>
      <c r="C102" s="0" t="s">
        <v>408</v>
      </c>
      <c r="D102" s="0" t="s">
        <v>409</v>
      </c>
      <c r="E102" s="0" t="s">
        <v>204</v>
      </c>
      <c r="F102" s="0" t="n">
        <v>947</v>
      </c>
    </row>
    <row r="103" customFormat="false" ht="12.8" hidden="false" customHeight="false" outlineLevel="0" collapsed="false">
      <c r="A103" s="0" t="s">
        <v>421</v>
      </c>
      <c r="B103" s="52" t="n">
        <v>37956</v>
      </c>
      <c r="C103" s="0" t="s">
        <v>412</v>
      </c>
      <c r="D103" s="0" t="s">
        <v>409</v>
      </c>
      <c r="E103" s="0" t="s">
        <v>204</v>
      </c>
      <c r="F103" s="0" t="n">
        <v>184.65</v>
      </c>
    </row>
    <row r="104" customFormat="false" ht="12.8" hidden="false" customHeight="false" outlineLevel="0" collapsed="false">
      <c r="A104" s="0" t="s">
        <v>407</v>
      </c>
      <c r="B104" s="52" t="n">
        <v>34669</v>
      </c>
      <c r="C104" s="0" t="s">
        <v>408</v>
      </c>
      <c r="D104" s="0" t="s">
        <v>409</v>
      </c>
      <c r="E104" s="0" t="s">
        <v>189</v>
      </c>
      <c r="F104" s="0" t="n">
        <v>17188</v>
      </c>
    </row>
    <row r="105" customFormat="false" ht="12.8" hidden="false" customHeight="false" outlineLevel="0" collapsed="false">
      <c r="A105" s="0" t="s">
        <v>407</v>
      </c>
      <c r="B105" s="52" t="n">
        <v>34669</v>
      </c>
      <c r="C105" s="0" t="s">
        <v>411</v>
      </c>
      <c r="D105" s="0" t="s">
        <v>409</v>
      </c>
      <c r="E105" s="0" t="s">
        <v>189</v>
      </c>
      <c r="F105" s="0" t="n">
        <v>737</v>
      </c>
    </row>
    <row r="106" customFormat="false" ht="12.8" hidden="false" customHeight="false" outlineLevel="0" collapsed="false">
      <c r="A106" s="0" t="s">
        <v>407</v>
      </c>
      <c r="B106" s="52" t="n">
        <v>34669</v>
      </c>
      <c r="C106" s="0" t="s">
        <v>412</v>
      </c>
      <c r="D106" s="0" t="s">
        <v>409</v>
      </c>
      <c r="E106" s="0" t="s">
        <v>189</v>
      </c>
      <c r="F106" s="0" t="n">
        <v>890.44</v>
      </c>
    </row>
    <row r="107" customFormat="false" ht="12.8" hidden="false" customHeight="false" outlineLevel="0" collapsed="false">
      <c r="A107" s="0" t="s">
        <v>413</v>
      </c>
      <c r="B107" s="52" t="n">
        <v>35034</v>
      </c>
      <c r="C107" s="0" t="s">
        <v>408</v>
      </c>
      <c r="D107" s="0" t="s">
        <v>409</v>
      </c>
      <c r="E107" s="0" t="s">
        <v>189</v>
      </c>
      <c r="F107" s="0" t="n">
        <v>20475</v>
      </c>
    </row>
    <row r="108" customFormat="false" ht="12.8" hidden="false" customHeight="false" outlineLevel="0" collapsed="false">
      <c r="A108" s="0" t="s">
        <v>413</v>
      </c>
      <c r="B108" s="52" t="n">
        <v>35034</v>
      </c>
      <c r="C108" s="0" t="s">
        <v>411</v>
      </c>
      <c r="D108" s="0" t="s">
        <v>409</v>
      </c>
      <c r="E108" s="0" t="s">
        <v>189</v>
      </c>
      <c r="F108" s="0" t="n">
        <v>1061</v>
      </c>
    </row>
    <row r="109" customFormat="false" ht="12.8" hidden="false" customHeight="false" outlineLevel="0" collapsed="false">
      <c r="A109" s="0" t="s">
        <v>413</v>
      </c>
      <c r="B109" s="52" t="n">
        <v>35034</v>
      </c>
      <c r="C109" s="0" t="s">
        <v>412</v>
      </c>
      <c r="D109" s="0" t="s">
        <v>409</v>
      </c>
      <c r="E109" s="0" t="s">
        <v>189</v>
      </c>
      <c r="F109" s="0" t="n">
        <v>465.16</v>
      </c>
    </row>
    <row r="110" customFormat="false" ht="12.8" hidden="false" customHeight="false" outlineLevel="0" collapsed="false">
      <c r="A110" s="0" t="s">
        <v>414</v>
      </c>
      <c r="B110" s="52" t="n">
        <v>35400</v>
      </c>
      <c r="C110" s="0" t="s">
        <v>408</v>
      </c>
      <c r="D110" s="0" t="s">
        <v>409</v>
      </c>
      <c r="E110" s="0" t="s">
        <v>189</v>
      </c>
      <c r="F110" s="0" t="n">
        <v>26517</v>
      </c>
    </row>
    <row r="111" customFormat="false" ht="12.8" hidden="false" customHeight="false" outlineLevel="0" collapsed="false">
      <c r="A111" s="0" t="s">
        <v>414</v>
      </c>
      <c r="B111" s="52" t="n">
        <v>35400</v>
      </c>
      <c r="C111" s="0" t="s">
        <v>411</v>
      </c>
      <c r="D111" s="0" t="s">
        <v>409</v>
      </c>
      <c r="E111" s="0" t="s">
        <v>189</v>
      </c>
      <c r="F111" s="0" t="n">
        <v>25</v>
      </c>
    </row>
    <row r="112" customFormat="false" ht="12.8" hidden="false" customHeight="false" outlineLevel="0" collapsed="false">
      <c r="A112" s="0" t="s">
        <v>414</v>
      </c>
      <c r="B112" s="52" t="n">
        <v>35400</v>
      </c>
      <c r="C112" s="0" t="s">
        <v>412</v>
      </c>
      <c r="D112" s="0" t="s">
        <v>409</v>
      </c>
      <c r="E112" s="0" t="s">
        <v>189</v>
      </c>
      <c r="F112" s="0" t="n">
        <v>548.02</v>
      </c>
    </row>
    <row r="113" customFormat="false" ht="12.8" hidden="false" customHeight="false" outlineLevel="0" collapsed="false">
      <c r="A113" s="0" t="s">
        <v>415</v>
      </c>
      <c r="B113" s="52" t="n">
        <v>35765</v>
      </c>
      <c r="C113" s="0" t="s">
        <v>408</v>
      </c>
      <c r="D113" s="0" t="s">
        <v>409</v>
      </c>
      <c r="E113" s="0" t="s">
        <v>189</v>
      </c>
      <c r="F113" s="0" t="n">
        <v>32395</v>
      </c>
    </row>
    <row r="114" customFormat="false" ht="12.8" hidden="false" customHeight="false" outlineLevel="0" collapsed="false">
      <c r="A114" s="0" t="s">
        <v>415</v>
      </c>
      <c r="B114" s="52" t="n">
        <v>35765</v>
      </c>
      <c r="C114" s="0" t="s">
        <v>411</v>
      </c>
      <c r="D114" s="0" t="s">
        <v>409</v>
      </c>
      <c r="E114" s="0" t="s">
        <v>189</v>
      </c>
      <c r="F114" s="0" t="n">
        <v>469</v>
      </c>
    </row>
    <row r="115" customFormat="false" ht="12.8" hidden="false" customHeight="false" outlineLevel="0" collapsed="false">
      <c r="A115" s="0" t="s">
        <v>415</v>
      </c>
      <c r="B115" s="52" t="n">
        <v>35765</v>
      </c>
      <c r="C115" s="0" t="s">
        <v>412</v>
      </c>
      <c r="D115" s="0" t="s">
        <v>409</v>
      </c>
      <c r="E115" s="0" t="s">
        <v>189</v>
      </c>
      <c r="F115" s="0" t="n">
        <v>446.4</v>
      </c>
    </row>
    <row r="116" customFormat="false" ht="12.8" hidden="false" customHeight="false" outlineLevel="0" collapsed="false">
      <c r="A116" s="0" t="s">
        <v>416</v>
      </c>
      <c r="B116" s="52" t="n">
        <v>36130</v>
      </c>
      <c r="C116" s="0" t="s">
        <v>408</v>
      </c>
      <c r="D116" s="0" t="s">
        <v>409</v>
      </c>
      <c r="E116" s="0" t="s">
        <v>189</v>
      </c>
      <c r="F116" s="0" t="n">
        <v>17644</v>
      </c>
    </row>
    <row r="117" customFormat="false" ht="12.8" hidden="false" customHeight="false" outlineLevel="0" collapsed="false">
      <c r="A117" s="0" t="s">
        <v>416</v>
      </c>
      <c r="B117" s="52" t="n">
        <v>36130</v>
      </c>
      <c r="C117" s="0" t="s">
        <v>411</v>
      </c>
      <c r="D117" s="0" t="s">
        <v>409</v>
      </c>
      <c r="E117" s="0" t="s">
        <v>189</v>
      </c>
      <c r="F117" s="0" t="n">
        <v>320</v>
      </c>
    </row>
    <row r="118" customFormat="false" ht="12.8" hidden="false" customHeight="false" outlineLevel="0" collapsed="false">
      <c r="A118" s="0" t="s">
        <v>416</v>
      </c>
      <c r="B118" s="52" t="n">
        <v>36130</v>
      </c>
      <c r="C118" s="0" t="s">
        <v>412</v>
      </c>
      <c r="D118" s="0" t="s">
        <v>409</v>
      </c>
      <c r="E118" s="0" t="s">
        <v>189</v>
      </c>
      <c r="F118" s="0" t="n">
        <v>627.62</v>
      </c>
    </row>
    <row r="119" customFormat="false" ht="12.8" hidden="false" customHeight="false" outlineLevel="0" collapsed="false">
      <c r="A119" s="0" t="s">
        <v>417</v>
      </c>
      <c r="B119" s="52" t="n">
        <v>36495</v>
      </c>
      <c r="C119" s="0" t="s">
        <v>408</v>
      </c>
      <c r="D119" s="0" t="s">
        <v>409</v>
      </c>
      <c r="E119" s="0" t="s">
        <v>189</v>
      </c>
      <c r="F119" s="0" t="n">
        <v>10881</v>
      </c>
    </row>
    <row r="120" customFormat="false" ht="12.8" hidden="false" customHeight="false" outlineLevel="0" collapsed="false">
      <c r="A120" s="0" t="s">
        <v>417</v>
      </c>
      <c r="B120" s="52" t="n">
        <v>36495</v>
      </c>
      <c r="C120" s="0" t="s">
        <v>411</v>
      </c>
      <c r="D120" s="0" t="s">
        <v>409</v>
      </c>
      <c r="E120" s="0" t="s">
        <v>189</v>
      </c>
      <c r="F120" s="0" t="n">
        <v>881</v>
      </c>
    </row>
    <row r="121" customFormat="false" ht="12.8" hidden="false" customHeight="false" outlineLevel="0" collapsed="false">
      <c r="A121" s="0" t="s">
        <v>417</v>
      </c>
      <c r="B121" s="52" t="n">
        <v>36495</v>
      </c>
      <c r="C121" s="0" t="s">
        <v>412</v>
      </c>
      <c r="D121" s="0" t="s">
        <v>409</v>
      </c>
      <c r="E121" s="0" t="s">
        <v>189</v>
      </c>
      <c r="F121" s="0" t="n">
        <v>402.25</v>
      </c>
    </row>
    <row r="122" customFormat="false" ht="12.8" hidden="false" customHeight="false" outlineLevel="0" collapsed="false">
      <c r="A122" s="0" t="s">
        <v>418</v>
      </c>
      <c r="B122" s="52" t="n">
        <v>36861</v>
      </c>
      <c r="C122" s="0" t="s">
        <v>408</v>
      </c>
      <c r="D122" s="0" t="s">
        <v>409</v>
      </c>
      <c r="E122" s="0" t="s">
        <v>189</v>
      </c>
      <c r="F122" s="0" t="n">
        <v>10588</v>
      </c>
    </row>
    <row r="123" customFormat="false" ht="12.8" hidden="false" customHeight="false" outlineLevel="0" collapsed="false">
      <c r="A123" s="0" t="s">
        <v>418</v>
      </c>
      <c r="B123" s="52" t="n">
        <v>36861</v>
      </c>
      <c r="C123" s="0" t="s">
        <v>411</v>
      </c>
      <c r="D123" s="0" t="s">
        <v>409</v>
      </c>
      <c r="E123" s="0" t="s">
        <v>189</v>
      </c>
      <c r="F123" s="0" t="n">
        <v>1640</v>
      </c>
    </row>
    <row r="124" customFormat="false" ht="12.8" hidden="false" customHeight="false" outlineLevel="0" collapsed="false">
      <c r="A124" s="0" t="s">
        <v>418</v>
      </c>
      <c r="B124" s="52" t="n">
        <v>36861</v>
      </c>
      <c r="C124" s="0" t="s">
        <v>412</v>
      </c>
      <c r="D124" s="0" t="s">
        <v>409</v>
      </c>
      <c r="E124" s="0" t="s">
        <v>189</v>
      </c>
      <c r="F124" s="0" t="n">
        <v>450.86</v>
      </c>
    </row>
    <row r="125" customFormat="false" ht="12.8" hidden="false" customHeight="false" outlineLevel="0" collapsed="false">
      <c r="A125" s="0" t="s">
        <v>419</v>
      </c>
      <c r="B125" s="52" t="n">
        <v>37226</v>
      </c>
      <c r="C125" s="0" t="s">
        <v>408</v>
      </c>
      <c r="D125" s="0" t="s">
        <v>409</v>
      </c>
      <c r="E125" s="0" t="s">
        <v>189</v>
      </c>
      <c r="F125" s="0" t="n">
        <v>14512</v>
      </c>
    </row>
    <row r="126" customFormat="false" ht="12.8" hidden="false" customHeight="false" outlineLevel="0" collapsed="false">
      <c r="A126" s="0" t="s">
        <v>419</v>
      </c>
      <c r="B126" s="52" t="n">
        <v>37226</v>
      </c>
      <c r="C126" s="0" t="s">
        <v>411</v>
      </c>
      <c r="D126" s="0" t="s">
        <v>409</v>
      </c>
      <c r="E126" s="0" t="s">
        <v>189</v>
      </c>
      <c r="F126" s="0" t="n">
        <v>400</v>
      </c>
    </row>
    <row r="127" customFormat="false" ht="12.8" hidden="false" customHeight="false" outlineLevel="0" collapsed="false">
      <c r="A127" s="0" t="s">
        <v>419</v>
      </c>
      <c r="B127" s="52" t="n">
        <v>37226</v>
      </c>
      <c r="C127" s="0" t="s">
        <v>412</v>
      </c>
      <c r="D127" s="0" t="s">
        <v>409</v>
      </c>
      <c r="E127" s="0" t="s">
        <v>189</v>
      </c>
      <c r="F127" s="0" t="n">
        <v>784.27</v>
      </c>
    </row>
    <row r="128" customFormat="false" ht="12.8" hidden="false" customHeight="false" outlineLevel="0" collapsed="false">
      <c r="A128" s="0" t="s">
        <v>420</v>
      </c>
      <c r="B128" s="52" t="n">
        <v>37591</v>
      </c>
      <c r="C128" s="0" t="s">
        <v>408</v>
      </c>
      <c r="D128" s="0" t="s">
        <v>409</v>
      </c>
      <c r="E128" s="0" t="s">
        <v>189</v>
      </c>
      <c r="F128" s="0" t="n">
        <v>14363</v>
      </c>
    </row>
    <row r="129" customFormat="false" ht="12.8" hidden="false" customHeight="false" outlineLevel="0" collapsed="false">
      <c r="A129" s="0" t="s">
        <v>420</v>
      </c>
      <c r="B129" s="52" t="n">
        <v>37591</v>
      </c>
      <c r="C129" s="0" t="s">
        <v>411</v>
      </c>
      <c r="D129" s="0" t="s">
        <v>409</v>
      </c>
      <c r="E129" s="0" t="s">
        <v>189</v>
      </c>
      <c r="F129" s="0" t="n">
        <v>1666</v>
      </c>
    </row>
    <row r="130" customFormat="false" ht="12.8" hidden="false" customHeight="false" outlineLevel="0" collapsed="false">
      <c r="A130" s="0" t="s">
        <v>420</v>
      </c>
      <c r="B130" s="52" t="n">
        <v>37591</v>
      </c>
      <c r="C130" s="0" t="s">
        <v>412</v>
      </c>
      <c r="D130" s="0" t="s">
        <v>409</v>
      </c>
      <c r="E130" s="0" t="s">
        <v>189</v>
      </c>
      <c r="F130" s="0" t="n">
        <v>1770.69</v>
      </c>
    </row>
    <row r="131" customFormat="false" ht="12.8" hidden="false" customHeight="false" outlineLevel="0" collapsed="false">
      <c r="A131" s="0" t="s">
        <v>421</v>
      </c>
      <c r="B131" s="52" t="n">
        <v>37956</v>
      </c>
      <c r="C131" s="0" t="s">
        <v>408</v>
      </c>
      <c r="D131" s="0" t="s">
        <v>409</v>
      </c>
      <c r="E131" s="0" t="s">
        <v>189</v>
      </c>
      <c r="F131" s="0" t="n">
        <v>23791</v>
      </c>
    </row>
    <row r="132" customFormat="false" ht="12.8" hidden="false" customHeight="false" outlineLevel="0" collapsed="false">
      <c r="A132" s="0" t="s">
        <v>421</v>
      </c>
      <c r="B132" s="52" t="n">
        <v>37956</v>
      </c>
      <c r="C132" s="0" t="s">
        <v>411</v>
      </c>
      <c r="D132" s="0" t="s">
        <v>409</v>
      </c>
      <c r="E132" s="0" t="s">
        <v>189</v>
      </c>
      <c r="F132" s="0" t="n">
        <v>1939</v>
      </c>
    </row>
    <row r="133" customFormat="false" ht="12.8" hidden="false" customHeight="false" outlineLevel="0" collapsed="false">
      <c r="A133" s="0" t="s">
        <v>421</v>
      </c>
      <c r="B133" s="52" t="n">
        <v>37956</v>
      </c>
      <c r="C133" s="0" t="s">
        <v>412</v>
      </c>
      <c r="D133" s="0" t="s">
        <v>409</v>
      </c>
      <c r="E133" s="0" t="s">
        <v>189</v>
      </c>
      <c r="F133" s="0" t="n">
        <v>1406.89</v>
      </c>
    </row>
    <row r="134" customFormat="false" ht="12.8" hidden="false" customHeight="false" outlineLevel="0" collapsed="false">
      <c r="A134" s="0" t="s">
        <v>407</v>
      </c>
      <c r="B134" s="52" t="n">
        <v>34669</v>
      </c>
      <c r="C134" s="0" t="s">
        <v>408</v>
      </c>
      <c r="D134" s="0" t="s">
        <v>409</v>
      </c>
      <c r="E134" s="0" t="s">
        <v>159</v>
      </c>
      <c r="F134" s="0" t="n">
        <v>1564</v>
      </c>
    </row>
    <row r="135" customFormat="false" ht="12.8" hidden="false" customHeight="false" outlineLevel="0" collapsed="false">
      <c r="A135" s="0" t="s">
        <v>407</v>
      </c>
      <c r="B135" s="52" t="n">
        <v>34669</v>
      </c>
      <c r="C135" s="0" t="s">
        <v>412</v>
      </c>
      <c r="D135" s="0" t="s">
        <v>409</v>
      </c>
      <c r="E135" s="0" t="s">
        <v>159</v>
      </c>
      <c r="F135" s="0" t="n">
        <v>486.25</v>
      </c>
    </row>
    <row r="136" customFormat="false" ht="12.8" hidden="false" customHeight="false" outlineLevel="0" collapsed="false">
      <c r="A136" s="0" t="s">
        <v>413</v>
      </c>
      <c r="B136" s="52" t="n">
        <v>35034</v>
      </c>
      <c r="C136" s="0" t="s">
        <v>408</v>
      </c>
      <c r="D136" s="0" t="s">
        <v>409</v>
      </c>
      <c r="E136" s="0" t="s">
        <v>159</v>
      </c>
      <c r="F136" s="0" t="n">
        <v>2109</v>
      </c>
    </row>
    <row r="137" customFormat="false" ht="12.8" hidden="false" customHeight="false" outlineLevel="0" collapsed="false">
      <c r="A137" s="0" t="s">
        <v>413</v>
      </c>
      <c r="B137" s="52" t="n">
        <v>35034</v>
      </c>
      <c r="C137" s="0" t="s">
        <v>411</v>
      </c>
      <c r="D137" s="0" t="s">
        <v>409</v>
      </c>
      <c r="E137" s="0" t="s">
        <v>159</v>
      </c>
      <c r="F137" s="0" t="n">
        <v>150</v>
      </c>
    </row>
    <row r="138" customFormat="false" ht="12.8" hidden="false" customHeight="false" outlineLevel="0" collapsed="false">
      <c r="A138" s="0" t="s">
        <v>413</v>
      </c>
      <c r="B138" s="52" t="n">
        <v>35034</v>
      </c>
      <c r="C138" s="0" t="s">
        <v>412</v>
      </c>
      <c r="D138" s="0" t="s">
        <v>409</v>
      </c>
      <c r="E138" s="0" t="s">
        <v>159</v>
      </c>
      <c r="F138" s="0" t="n">
        <v>658.93</v>
      </c>
    </row>
    <row r="139" customFormat="false" ht="12.8" hidden="false" customHeight="false" outlineLevel="0" collapsed="false">
      <c r="A139" s="0" t="s">
        <v>414</v>
      </c>
      <c r="B139" s="52" t="n">
        <v>35400</v>
      </c>
      <c r="C139" s="0" t="s">
        <v>408</v>
      </c>
      <c r="D139" s="0" t="s">
        <v>409</v>
      </c>
      <c r="E139" s="0" t="s">
        <v>159</v>
      </c>
      <c r="F139" s="0" t="n">
        <v>1334</v>
      </c>
    </row>
    <row r="140" customFormat="false" ht="12.8" hidden="false" customHeight="false" outlineLevel="0" collapsed="false">
      <c r="A140" s="0" t="s">
        <v>414</v>
      </c>
      <c r="B140" s="52" t="n">
        <v>35400</v>
      </c>
      <c r="C140" s="0" t="s">
        <v>412</v>
      </c>
      <c r="D140" s="0" t="s">
        <v>409</v>
      </c>
      <c r="E140" s="0" t="s">
        <v>159</v>
      </c>
      <c r="F140" s="0" t="n">
        <v>432.11</v>
      </c>
    </row>
    <row r="141" customFormat="false" ht="12.8" hidden="false" customHeight="false" outlineLevel="0" collapsed="false">
      <c r="A141" s="0" t="s">
        <v>415</v>
      </c>
      <c r="B141" s="52" t="n">
        <v>35765</v>
      </c>
      <c r="C141" s="0" t="s">
        <v>408</v>
      </c>
      <c r="D141" s="0" t="s">
        <v>409</v>
      </c>
      <c r="E141" s="0" t="s">
        <v>159</v>
      </c>
      <c r="F141" s="0" t="n">
        <v>2160</v>
      </c>
    </row>
    <row r="142" customFormat="false" ht="12.8" hidden="false" customHeight="false" outlineLevel="0" collapsed="false">
      <c r="A142" s="0" t="s">
        <v>415</v>
      </c>
      <c r="B142" s="52" t="n">
        <v>35765</v>
      </c>
      <c r="C142" s="0" t="s">
        <v>412</v>
      </c>
      <c r="D142" s="0" t="s">
        <v>409</v>
      </c>
      <c r="E142" s="0" t="s">
        <v>159</v>
      </c>
      <c r="F142" s="0" t="n">
        <v>425.61</v>
      </c>
    </row>
    <row r="143" customFormat="false" ht="12.8" hidden="false" customHeight="false" outlineLevel="0" collapsed="false">
      <c r="A143" s="0" t="s">
        <v>416</v>
      </c>
      <c r="B143" s="52" t="n">
        <v>36130</v>
      </c>
      <c r="C143" s="0" t="s">
        <v>408</v>
      </c>
      <c r="D143" s="0" t="s">
        <v>409</v>
      </c>
      <c r="E143" s="0" t="s">
        <v>159</v>
      </c>
      <c r="F143" s="0" t="n">
        <v>1908</v>
      </c>
    </row>
    <row r="144" customFormat="false" ht="12.8" hidden="false" customHeight="false" outlineLevel="0" collapsed="false">
      <c r="A144" s="0" t="s">
        <v>416</v>
      </c>
      <c r="B144" s="52" t="n">
        <v>36130</v>
      </c>
      <c r="C144" s="0" t="s">
        <v>412</v>
      </c>
      <c r="D144" s="0" t="s">
        <v>409</v>
      </c>
      <c r="E144" s="0" t="s">
        <v>159</v>
      </c>
      <c r="F144" s="0" t="n">
        <v>459.29</v>
      </c>
    </row>
    <row r="145" customFormat="false" ht="12.8" hidden="false" customHeight="false" outlineLevel="0" collapsed="false">
      <c r="A145" s="0" t="s">
        <v>417</v>
      </c>
      <c r="B145" s="52" t="n">
        <v>36495</v>
      </c>
      <c r="C145" s="0" t="s">
        <v>408</v>
      </c>
      <c r="D145" s="0" t="s">
        <v>409</v>
      </c>
      <c r="E145" s="0" t="s">
        <v>159</v>
      </c>
      <c r="F145" s="0" t="n">
        <v>2054</v>
      </c>
    </row>
    <row r="146" customFormat="false" ht="12.8" hidden="false" customHeight="false" outlineLevel="0" collapsed="false">
      <c r="A146" s="0" t="s">
        <v>417</v>
      </c>
      <c r="B146" s="52" t="n">
        <v>36495</v>
      </c>
      <c r="C146" s="0" t="s">
        <v>412</v>
      </c>
      <c r="D146" s="0" t="s">
        <v>409</v>
      </c>
      <c r="E146" s="0" t="s">
        <v>159</v>
      </c>
      <c r="F146" s="0" t="n">
        <v>417.3</v>
      </c>
    </row>
    <row r="147" customFormat="false" ht="12.8" hidden="false" customHeight="false" outlineLevel="0" collapsed="false">
      <c r="A147" s="0" t="s">
        <v>418</v>
      </c>
      <c r="B147" s="52" t="n">
        <v>36861</v>
      </c>
      <c r="C147" s="0" t="s">
        <v>408</v>
      </c>
      <c r="D147" s="0" t="s">
        <v>409</v>
      </c>
      <c r="E147" s="0" t="s">
        <v>159</v>
      </c>
      <c r="F147" s="0" t="n">
        <v>1791</v>
      </c>
    </row>
    <row r="148" customFormat="false" ht="12.8" hidden="false" customHeight="false" outlineLevel="0" collapsed="false">
      <c r="A148" s="0" t="s">
        <v>418</v>
      </c>
      <c r="B148" s="52" t="n">
        <v>36861</v>
      </c>
      <c r="C148" s="0" t="s">
        <v>411</v>
      </c>
      <c r="D148" s="0" t="s">
        <v>409</v>
      </c>
      <c r="E148" s="0" t="s">
        <v>159</v>
      </c>
      <c r="F148" s="0" t="n">
        <v>0</v>
      </c>
    </row>
    <row r="149" customFormat="false" ht="12.8" hidden="false" customHeight="false" outlineLevel="0" collapsed="false">
      <c r="A149" s="0" t="s">
        <v>418</v>
      </c>
      <c r="B149" s="52" t="n">
        <v>36861</v>
      </c>
      <c r="C149" s="0" t="s">
        <v>412</v>
      </c>
      <c r="D149" s="0" t="s">
        <v>409</v>
      </c>
      <c r="E149" s="0" t="s">
        <v>159</v>
      </c>
      <c r="F149" s="0" t="n">
        <v>286.31</v>
      </c>
    </row>
    <row r="150" customFormat="false" ht="12.8" hidden="false" customHeight="false" outlineLevel="0" collapsed="false">
      <c r="A150" s="0" t="s">
        <v>419</v>
      </c>
      <c r="B150" s="52" t="n">
        <v>37226</v>
      </c>
      <c r="C150" s="0" t="s">
        <v>408</v>
      </c>
      <c r="D150" s="0" t="s">
        <v>409</v>
      </c>
      <c r="E150" s="0" t="s">
        <v>159</v>
      </c>
      <c r="F150" s="0" t="n">
        <v>2017</v>
      </c>
    </row>
    <row r="151" customFormat="false" ht="12.8" hidden="false" customHeight="false" outlineLevel="0" collapsed="false">
      <c r="A151" s="0" t="s">
        <v>419</v>
      </c>
      <c r="B151" s="52" t="n">
        <v>37226</v>
      </c>
      <c r="C151" s="0" t="s">
        <v>411</v>
      </c>
      <c r="D151" s="0" t="s">
        <v>409</v>
      </c>
      <c r="E151" s="0" t="s">
        <v>159</v>
      </c>
      <c r="F151" s="0" t="n">
        <v>202</v>
      </c>
    </row>
    <row r="152" customFormat="false" ht="12.8" hidden="false" customHeight="false" outlineLevel="0" collapsed="false">
      <c r="A152" s="0" t="s">
        <v>419</v>
      </c>
      <c r="B152" s="52" t="n">
        <v>37226</v>
      </c>
      <c r="C152" s="0" t="s">
        <v>412</v>
      </c>
      <c r="D152" s="0" t="s">
        <v>409</v>
      </c>
      <c r="E152" s="0" t="s">
        <v>159</v>
      </c>
      <c r="F152" s="0" t="n">
        <v>227.27</v>
      </c>
    </row>
    <row r="153" customFormat="false" ht="12.8" hidden="false" customHeight="false" outlineLevel="0" collapsed="false">
      <c r="A153" s="0" t="s">
        <v>420</v>
      </c>
      <c r="B153" s="52" t="n">
        <v>37591</v>
      </c>
      <c r="C153" s="0" t="s">
        <v>408</v>
      </c>
      <c r="D153" s="0" t="s">
        <v>409</v>
      </c>
      <c r="E153" s="0" t="s">
        <v>159</v>
      </c>
      <c r="F153" s="0" t="n">
        <v>1913</v>
      </c>
    </row>
    <row r="154" customFormat="false" ht="12.8" hidden="false" customHeight="false" outlineLevel="0" collapsed="false">
      <c r="A154" s="0" t="s">
        <v>420</v>
      </c>
      <c r="B154" s="52" t="n">
        <v>37591</v>
      </c>
      <c r="C154" s="0" t="s">
        <v>412</v>
      </c>
      <c r="D154" s="0" t="s">
        <v>409</v>
      </c>
      <c r="E154" s="0" t="s">
        <v>159</v>
      </c>
      <c r="F154" s="0" t="n">
        <v>262.57</v>
      </c>
    </row>
    <row r="155" customFormat="false" ht="12.8" hidden="false" customHeight="false" outlineLevel="0" collapsed="false">
      <c r="A155" s="0" t="s">
        <v>421</v>
      </c>
      <c r="B155" s="52" t="n">
        <v>37956</v>
      </c>
      <c r="C155" s="0" t="s">
        <v>408</v>
      </c>
      <c r="D155" s="0" t="s">
        <v>409</v>
      </c>
      <c r="E155" s="0" t="s">
        <v>159</v>
      </c>
      <c r="F155" s="0" t="n">
        <v>1403</v>
      </c>
    </row>
    <row r="156" customFormat="false" ht="12.8" hidden="false" customHeight="false" outlineLevel="0" collapsed="false">
      <c r="A156" s="0" t="s">
        <v>421</v>
      </c>
      <c r="B156" s="52" t="n">
        <v>37956</v>
      </c>
      <c r="C156" s="0" t="s">
        <v>411</v>
      </c>
      <c r="D156" s="0" t="s">
        <v>409</v>
      </c>
      <c r="E156" s="0" t="s">
        <v>159</v>
      </c>
      <c r="F156" s="0" t="n">
        <v>175</v>
      </c>
    </row>
    <row r="157" customFormat="false" ht="12.8" hidden="false" customHeight="false" outlineLevel="0" collapsed="false">
      <c r="A157" s="0" t="s">
        <v>421</v>
      </c>
      <c r="B157" s="52" t="n">
        <v>37956</v>
      </c>
      <c r="C157" s="0" t="s">
        <v>412</v>
      </c>
      <c r="D157" s="0" t="s">
        <v>409</v>
      </c>
      <c r="E157" s="0" t="s">
        <v>159</v>
      </c>
      <c r="F157" s="0" t="n">
        <v>342.1</v>
      </c>
    </row>
    <row r="158" customFormat="false" ht="12.8" hidden="false" customHeight="false" outlineLevel="0" collapsed="false">
      <c r="A158" s="0" t="s">
        <v>407</v>
      </c>
      <c r="B158" s="52" t="n">
        <v>34669</v>
      </c>
      <c r="C158" s="0" t="s">
        <v>408</v>
      </c>
      <c r="D158" s="0" t="s">
        <v>409</v>
      </c>
      <c r="E158" s="0" t="s">
        <v>149</v>
      </c>
      <c r="F158" s="0" t="n">
        <v>2132</v>
      </c>
    </row>
    <row r="159" customFormat="false" ht="12.8" hidden="false" customHeight="false" outlineLevel="0" collapsed="false">
      <c r="A159" s="0" t="s">
        <v>407</v>
      </c>
      <c r="B159" s="52" t="n">
        <v>34669</v>
      </c>
      <c r="C159" s="0" t="s">
        <v>412</v>
      </c>
      <c r="D159" s="0" t="s">
        <v>409</v>
      </c>
      <c r="E159" s="0" t="s">
        <v>149</v>
      </c>
      <c r="F159" s="0" t="n">
        <v>502.5</v>
      </c>
    </row>
    <row r="160" customFormat="false" ht="12.8" hidden="false" customHeight="false" outlineLevel="0" collapsed="false">
      <c r="A160" s="0" t="s">
        <v>413</v>
      </c>
      <c r="B160" s="52" t="n">
        <v>35034</v>
      </c>
      <c r="C160" s="0" t="s">
        <v>408</v>
      </c>
      <c r="D160" s="0" t="s">
        <v>409</v>
      </c>
      <c r="E160" s="0" t="s">
        <v>149</v>
      </c>
      <c r="F160" s="0" t="n">
        <v>2463</v>
      </c>
    </row>
    <row r="161" customFormat="false" ht="12.8" hidden="false" customHeight="false" outlineLevel="0" collapsed="false">
      <c r="A161" s="0" t="s">
        <v>413</v>
      </c>
      <c r="B161" s="52" t="n">
        <v>35034</v>
      </c>
      <c r="C161" s="0" t="s">
        <v>412</v>
      </c>
      <c r="D161" s="0" t="s">
        <v>409</v>
      </c>
      <c r="E161" s="0" t="s">
        <v>149</v>
      </c>
      <c r="F161" s="0" t="n">
        <v>747.32</v>
      </c>
    </row>
    <row r="162" customFormat="false" ht="12.8" hidden="false" customHeight="false" outlineLevel="0" collapsed="false">
      <c r="A162" s="0" t="s">
        <v>414</v>
      </c>
      <c r="B162" s="52" t="n">
        <v>35400</v>
      </c>
      <c r="C162" s="0" t="s">
        <v>408</v>
      </c>
      <c r="D162" s="0" t="s">
        <v>409</v>
      </c>
      <c r="E162" s="0" t="s">
        <v>149</v>
      </c>
      <c r="F162" s="0" t="n">
        <v>2413</v>
      </c>
    </row>
    <row r="163" customFormat="false" ht="12.8" hidden="false" customHeight="false" outlineLevel="0" collapsed="false">
      <c r="A163" s="0" t="s">
        <v>414</v>
      </c>
      <c r="B163" s="52" t="n">
        <v>35400</v>
      </c>
      <c r="C163" s="0" t="s">
        <v>412</v>
      </c>
      <c r="D163" s="0" t="s">
        <v>409</v>
      </c>
      <c r="E163" s="0" t="s">
        <v>149</v>
      </c>
      <c r="F163" s="0" t="n">
        <v>817.79</v>
      </c>
    </row>
    <row r="164" customFormat="false" ht="12.8" hidden="false" customHeight="false" outlineLevel="0" collapsed="false">
      <c r="A164" s="0" t="s">
        <v>415</v>
      </c>
      <c r="B164" s="52" t="n">
        <v>35765</v>
      </c>
      <c r="C164" s="0" t="s">
        <v>408</v>
      </c>
      <c r="D164" s="0" t="s">
        <v>409</v>
      </c>
      <c r="E164" s="0" t="s">
        <v>149</v>
      </c>
      <c r="F164" s="0" t="n">
        <v>2875</v>
      </c>
    </row>
    <row r="165" customFormat="false" ht="12.8" hidden="false" customHeight="false" outlineLevel="0" collapsed="false">
      <c r="A165" s="0" t="s">
        <v>415</v>
      </c>
      <c r="B165" s="52" t="n">
        <v>35765</v>
      </c>
      <c r="C165" s="0" t="s">
        <v>412</v>
      </c>
      <c r="D165" s="0" t="s">
        <v>409</v>
      </c>
      <c r="E165" s="0" t="s">
        <v>149</v>
      </c>
      <c r="F165" s="0" t="n">
        <v>705.84</v>
      </c>
    </row>
    <row r="166" customFormat="false" ht="12.8" hidden="false" customHeight="false" outlineLevel="0" collapsed="false">
      <c r="A166" s="0" t="s">
        <v>416</v>
      </c>
      <c r="B166" s="52" t="n">
        <v>36130</v>
      </c>
      <c r="C166" s="0" t="s">
        <v>408</v>
      </c>
      <c r="D166" s="0" t="s">
        <v>409</v>
      </c>
      <c r="E166" s="0" t="s">
        <v>149</v>
      </c>
      <c r="F166" s="0" t="n">
        <v>4170</v>
      </c>
    </row>
    <row r="167" customFormat="false" ht="12.8" hidden="false" customHeight="false" outlineLevel="0" collapsed="false">
      <c r="A167" s="0" t="s">
        <v>416</v>
      </c>
      <c r="B167" s="52" t="n">
        <v>36130</v>
      </c>
      <c r="C167" s="0" t="s">
        <v>412</v>
      </c>
      <c r="D167" s="0" t="s">
        <v>409</v>
      </c>
      <c r="E167" s="0" t="s">
        <v>149</v>
      </c>
      <c r="F167" s="0" t="n">
        <v>638</v>
      </c>
    </row>
    <row r="168" customFormat="false" ht="12.8" hidden="false" customHeight="false" outlineLevel="0" collapsed="false">
      <c r="A168" s="0" t="s">
        <v>417</v>
      </c>
      <c r="B168" s="52" t="n">
        <v>36495</v>
      </c>
      <c r="C168" s="0" t="s">
        <v>408</v>
      </c>
      <c r="D168" s="0" t="s">
        <v>409</v>
      </c>
      <c r="E168" s="0" t="s">
        <v>149</v>
      </c>
      <c r="F168" s="0" t="n">
        <v>3897</v>
      </c>
    </row>
    <row r="169" customFormat="false" ht="12.8" hidden="false" customHeight="false" outlineLevel="0" collapsed="false">
      <c r="A169" s="0" t="s">
        <v>417</v>
      </c>
      <c r="B169" s="52" t="n">
        <v>36495</v>
      </c>
      <c r="C169" s="0" t="s">
        <v>412</v>
      </c>
      <c r="D169" s="0" t="s">
        <v>409</v>
      </c>
      <c r="E169" s="0" t="s">
        <v>149</v>
      </c>
      <c r="F169" s="0" t="n">
        <v>792.36</v>
      </c>
    </row>
    <row r="170" customFormat="false" ht="12.8" hidden="false" customHeight="false" outlineLevel="0" collapsed="false">
      <c r="A170" s="0" t="s">
        <v>418</v>
      </c>
      <c r="B170" s="52" t="n">
        <v>36861</v>
      </c>
      <c r="C170" s="0" t="s">
        <v>408</v>
      </c>
      <c r="D170" s="0" t="s">
        <v>409</v>
      </c>
      <c r="E170" s="0" t="s">
        <v>149</v>
      </c>
      <c r="F170" s="0" t="n">
        <v>4149</v>
      </c>
    </row>
    <row r="171" customFormat="false" ht="12.8" hidden="false" customHeight="false" outlineLevel="0" collapsed="false">
      <c r="A171" s="0" t="s">
        <v>418</v>
      </c>
      <c r="B171" s="52" t="n">
        <v>36861</v>
      </c>
      <c r="C171" s="0" t="s">
        <v>412</v>
      </c>
      <c r="D171" s="0" t="s">
        <v>409</v>
      </c>
      <c r="E171" s="0" t="s">
        <v>149</v>
      </c>
      <c r="F171" s="0" t="n">
        <v>617.1</v>
      </c>
    </row>
    <row r="172" customFormat="false" ht="12.8" hidden="false" customHeight="false" outlineLevel="0" collapsed="false">
      <c r="A172" s="0" t="s">
        <v>419</v>
      </c>
      <c r="B172" s="52" t="n">
        <v>37226</v>
      </c>
      <c r="C172" s="0" t="s">
        <v>408</v>
      </c>
      <c r="D172" s="0" t="s">
        <v>409</v>
      </c>
      <c r="E172" s="0" t="s">
        <v>149</v>
      </c>
      <c r="F172" s="0" t="n">
        <v>3971</v>
      </c>
    </row>
    <row r="173" customFormat="false" ht="12.8" hidden="false" customHeight="false" outlineLevel="0" collapsed="false">
      <c r="A173" s="0" t="s">
        <v>419</v>
      </c>
      <c r="B173" s="52" t="n">
        <v>37226</v>
      </c>
      <c r="C173" s="0" t="s">
        <v>412</v>
      </c>
      <c r="D173" s="0" t="s">
        <v>409</v>
      </c>
      <c r="E173" s="0" t="s">
        <v>149</v>
      </c>
      <c r="F173" s="0" t="n">
        <v>552.79</v>
      </c>
    </row>
    <row r="174" customFormat="false" ht="12.8" hidden="false" customHeight="false" outlineLevel="0" collapsed="false">
      <c r="A174" s="0" t="s">
        <v>420</v>
      </c>
      <c r="B174" s="52" t="n">
        <v>37591</v>
      </c>
      <c r="C174" s="0" t="s">
        <v>408</v>
      </c>
      <c r="D174" s="0" t="s">
        <v>409</v>
      </c>
      <c r="E174" s="0" t="s">
        <v>149</v>
      </c>
      <c r="F174" s="0" t="n">
        <v>3721</v>
      </c>
    </row>
    <row r="175" customFormat="false" ht="12.8" hidden="false" customHeight="false" outlineLevel="0" collapsed="false">
      <c r="A175" s="0" t="s">
        <v>420</v>
      </c>
      <c r="B175" s="52" t="n">
        <v>37591</v>
      </c>
      <c r="C175" s="0" t="s">
        <v>412</v>
      </c>
      <c r="D175" s="0" t="s">
        <v>409</v>
      </c>
      <c r="E175" s="0" t="s">
        <v>149</v>
      </c>
      <c r="F175" s="0" t="n">
        <v>683.72</v>
      </c>
    </row>
    <row r="176" customFormat="false" ht="12.8" hidden="false" customHeight="false" outlineLevel="0" collapsed="false">
      <c r="A176" s="0" t="s">
        <v>421</v>
      </c>
      <c r="B176" s="52" t="n">
        <v>37956</v>
      </c>
      <c r="C176" s="0" t="s">
        <v>408</v>
      </c>
      <c r="D176" s="0" t="s">
        <v>409</v>
      </c>
      <c r="E176" s="0" t="s">
        <v>149</v>
      </c>
      <c r="F176" s="0" t="n">
        <v>3597</v>
      </c>
    </row>
    <row r="177" customFormat="false" ht="12.8" hidden="false" customHeight="false" outlineLevel="0" collapsed="false">
      <c r="A177" s="0" t="s">
        <v>421</v>
      </c>
      <c r="B177" s="52" t="n">
        <v>37956</v>
      </c>
      <c r="C177" s="0" t="s">
        <v>412</v>
      </c>
      <c r="D177" s="0" t="s">
        <v>409</v>
      </c>
      <c r="E177" s="0" t="s">
        <v>149</v>
      </c>
      <c r="F177" s="0" t="n">
        <v>1095.05</v>
      </c>
    </row>
    <row r="178" customFormat="false" ht="12.8" hidden="false" customHeight="false" outlineLevel="0" collapsed="false">
      <c r="A178" s="0" t="s">
        <v>407</v>
      </c>
      <c r="B178" s="52" t="n">
        <v>34669</v>
      </c>
      <c r="C178" s="0" t="s">
        <v>408</v>
      </c>
      <c r="D178" s="0" t="s">
        <v>409</v>
      </c>
      <c r="E178" s="0" t="s">
        <v>194</v>
      </c>
      <c r="F178" s="0" t="n">
        <v>8637</v>
      </c>
    </row>
    <row r="179" customFormat="false" ht="12.8" hidden="false" customHeight="false" outlineLevel="0" collapsed="false">
      <c r="A179" s="0" t="s">
        <v>407</v>
      </c>
      <c r="B179" s="52" t="n">
        <v>34669</v>
      </c>
      <c r="C179" s="0" t="s">
        <v>411</v>
      </c>
      <c r="D179" s="0" t="s">
        <v>409</v>
      </c>
      <c r="E179" s="0" t="s">
        <v>194</v>
      </c>
      <c r="F179" s="0" t="n">
        <v>110</v>
      </c>
    </row>
    <row r="180" customFormat="false" ht="12.8" hidden="false" customHeight="false" outlineLevel="0" collapsed="false">
      <c r="A180" s="0" t="s">
        <v>407</v>
      </c>
      <c r="B180" s="52" t="n">
        <v>34669</v>
      </c>
      <c r="C180" s="0" t="s">
        <v>412</v>
      </c>
      <c r="D180" s="0" t="s">
        <v>409</v>
      </c>
      <c r="E180" s="0" t="s">
        <v>194</v>
      </c>
      <c r="F180" s="0" t="n">
        <v>1188.98</v>
      </c>
    </row>
    <row r="181" customFormat="false" ht="12.8" hidden="false" customHeight="false" outlineLevel="0" collapsed="false">
      <c r="A181" s="0" t="s">
        <v>413</v>
      </c>
      <c r="B181" s="52" t="n">
        <v>35034</v>
      </c>
      <c r="C181" s="0" t="s">
        <v>408</v>
      </c>
      <c r="D181" s="0" t="s">
        <v>409</v>
      </c>
      <c r="E181" s="0" t="s">
        <v>194</v>
      </c>
      <c r="F181" s="0" t="n">
        <v>10397</v>
      </c>
    </row>
    <row r="182" customFormat="false" ht="12.8" hidden="false" customHeight="false" outlineLevel="0" collapsed="false">
      <c r="A182" s="0" t="s">
        <v>413</v>
      </c>
      <c r="B182" s="52" t="n">
        <v>35034</v>
      </c>
      <c r="C182" s="0" t="s">
        <v>411</v>
      </c>
      <c r="D182" s="0" t="s">
        <v>409</v>
      </c>
      <c r="E182" s="0" t="s">
        <v>194</v>
      </c>
      <c r="F182" s="0" t="n">
        <v>421</v>
      </c>
    </row>
    <row r="183" customFormat="false" ht="12.8" hidden="false" customHeight="false" outlineLevel="0" collapsed="false">
      <c r="A183" s="0" t="s">
        <v>413</v>
      </c>
      <c r="B183" s="52" t="n">
        <v>35034</v>
      </c>
      <c r="C183" s="0" t="s">
        <v>412</v>
      </c>
      <c r="D183" s="0" t="s">
        <v>409</v>
      </c>
      <c r="E183" s="0" t="s">
        <v>194</v>
      </c>
      <c r="F183" s="0" t="n">
        <v>1110.39</v>
      </c>
    </row>
    <row r="184" customFormat="false" ht="12.8" hidden="false" customHeight="false" outlineLevel="0" collapsed="false">
      <c r="A184" s="0" t="s">
        <v>414</v>
      </c>
      <c r="B184" s="52" t="n">
        <v>35400</v>
      </c>
      <c r="C184" s="0" t="s">
        <v>408</v>
      </c>
      <c r="D184" s="0" t="s">
        <v>409</v>
      </c>
      <c r="E184" s="0" t="s">
        <v>194</v>
      </c>
      <c r="F184" s="0" t="n">
        <v>10891</v>
      </c>
    </row>
    <row r="185" customFormat="false" ht="12.8" hidden="false" customHeight="false" outlineLevel="0" collapsed="false">
      <c r="A185" s="0" t="s">
        <v>414</v>
      </c>
      <c r="B185" s="52" t="n">
        <v>35400</v>
      </c>
      <c r="C185" s="0" t="s">
        <v>411</v>
      </c>
      <c r="D185" s="0" t="s">
        <v>409</v>
      </c>
      <c r="E185" s="0" t="s">
        <v>194</v>
      </c>
      <c r="F185" s="0" t="n">
        <v>713</v>
      </c>
    </row>
    <row r="186" customFormat="false" ht="12.8" hidden="false" customHeight="false" outlineLevel="0" collapsed="false">
      <c r="A186" s="0" t="s">
        <v>414</v>
      </c>
      <c r="B186" s="52" t="n">
        <v>35400</v>
      </c>
      <c r="C186" s="0" t="s">
        <v>412</v>
      </c>
      <c r="D186" s="0" t="s">
        <v>409</v>
      </c>
      <c r="E186" s="0" t="s">
        <v>194</v>
      </c>
      <c r="F186" s="0" t="n">
        <v>1030</v>
      </c>
    </row>
    <row r="187" customFormat="false" ht="12.8" hidden="false" customHeight="false" outlineLevel="0" collapsed="false">
      <c r="A187" s="0" t="s">
        <v>415</v>
      </c>
      <c r="B187" s="52" t="n">
        <v>35765</v>
      </c>
      <c r="C187" s="0" t="s">
        <v>408</v>
      </c>
      <c r="D187" s="0" t="s">
        <v>409</v>
      </c>
      <c r="E187" s="0" t="s">
        <v>194</v>
      </c>
      <c r="F187" s="0" t="n">
        <v>14019</v>
      </c>
    </row>
    <row r="188" customFormat="false" ht="12.8" hidden="false" customHeight="false" outlineLevel="0" collapsed="false">
      <c r="A188" s="0" t="s">
        <v>415</v>
      </c>
      <c r="B188" s="52" t="n">
        <v>35765</v>
      </c>
      <c r="C188" s="0" t="s">
        <v>411</v>
      </c>
      <c r="D188" s="0" t="s">
        <v>409</v>
      </c>
      <c r="E188" s="0" t="s">
        <v>194</v>
      </c>
      <c r="F188" s="0" t="n">
        <v>270</v>
      </c>
    </row>
    <row r="189" customFormat="false" ht="12.8" hidden="false" customHeight="false" outlineLevel="0" collapsed="false">
      <c r="A189" s="0" t="s">
        <v>415</v>
      </c>
      <c r="B189" s="52" t="n">
        <v>35765</v>
      </c>
      <c r="C189" s="0" t="s">
        <v>412</v>
      </c>
      <c r="D189" s="0" t="s">
        <v>409</v>
      </c>
      <c r="E189" s="0" t="s">
        <v>194</v>
      </c>
      <c r="F189" s="0" t="n">
        <v>849.85</v>
      </c>
    </row>
    <row r="190" customFormat="false" ht="12.8" hidden="false" customHeight="false" outlineLevel="0" collapsed="false">
      <c r="A190" s="0" t="s">
        <v>416</v>
      </c>
      <c r="B190" s="52" t="n">
        <v>36130</v>
      </c>
      <c r="C190" s="0" t="s">
        <v>408</v>
      </c>
      <c r="D190" s="0" t="s">
        <v>409</v>
      </c>
      <c r="E190" s="0" t="s">
        <v>194</v>
      </c>
      <c r="F190" s="0" t="n">
        <v>12376</v>
      </c>
    </row>
    <row r="191" customFormat="false" ht="12.8" hidden="false" customHeight="false" outlineLevel="0" collapsed="false">
      <c r="A191" s="0" t="s">
        <v>416</v>
      </c>
      <c r="B191" s="52" t="n">
        <v>36130</v>
      </c>
      <c r="C191" s="0" t="s">
        <v>411</v>
      </c>
      <c r="D191" s="0" t="s">
        <v>409</v>
      </c>
      <c r="E191" s="0" t="s">
        <v>194</v>
      </c>
      <c r="F191" s="0" t="n">
        <v>1179</v>
      </c>
    </row>
    <row r="192" customFormat="false" ht="12.8" hidden="false" customHeight="false" outlineLevel="0" collapsed="false">
      <c r="A192" s="0" t="s">
        <v>416</v>
      </c>
      <c r="B192" s="52" t="n">
        <v>36130</v>
      </c>
      <c r="C192" s="0" t="s">
        <v>412</v>
      </c>
      <c r="D192" s="0" t="s">
        <v>409</v>
      </c>
      <c r="E192" s="0" t="s">
        <v>194</v>
      </c>
      <c r="F192" s="0" t="n">
        <v>837.03</v>
      </c>
    </row>
    <row r="193" customFormat="false" ht="12.8" hidden="false" customHeight="false" outlineLevel="0" collapsed="false">
      <c r="A193" s="0" t="s">
        <v>417</v>
      </c>
      <c r="B193" s="52" t="n">
        <v>36495</v>
      </c>
      <c r="C193" s="0" t="s">
        <v>408</v>
      </c>
      <c r="D193" s="0" t="s">
        <v>409</v>
      </c>
      <c r="E193" s="0" t="s">
        <v>194</v>
      </c>
      <c r="F193" s="0" t="n">
        <v>13468</v>
      </c>
    </row>
    <row r="194" customFormat="false" ht="12.8" hidden="false" customHeight="false" outlineLevel="0" collapsed="false">
      <c r="A194" s="0" t="s">
        <v>417</v>
      </c>
      <c r="B194" s="52" t="n">
        <v>36495</v>
      </c>
      <c r="C194" s="0" t="s">
        <v>411</v>
      </c>
      <c r="D194" s="0" t="s">
        <v>409</v>
      </c>
      <c r="E194" s="0" t="s">
        <v>194</v>
      </c>
      <c r="F194" s="0" t="n">
        <v>591</v>
      </c>
    </row>
    <row r="195" customFormat="false" ht="12.8" hidden="false" customHeight="false" outlineLevel="0" collapsed="false">
      <c r="A195" s="0" t="s">
        <v>417</v>
      </c>
      <c r="B195" s="52" t="n">
        <v>36495</v>
      </c>
      <c r="C195" s="0" t="s">
        <v>412</v>
      </c>
      <c r="D195" s="0" t="s">
        <v>409</v>
      </c>
      <c r="E195" s="0" t="s">
        <v>194</v>
      </c>
      <c r="F195" s="0" t="n">
        <v>469.99</v>
      </c>
    </row>
    <row r="196" customFormat="false" ht="12.8" hidden="false" customHeight="false" outlineLevel="0" collapsed="false">
      <c r="A196" s="0" t="s">
        <v>418</v>
      </c>
      <c r="B196" s="52" t="n">
        <v>36861</v>
      </c>
      <c r="C196" s="0" t="s">
        <v>408</v>
      </c>
      <c r="D196" s="0" t="s">
        <v>409</v>
      </c>
      <c r="E196" s="0" t="s">
        <v>194</v>
      </c>
      <c r="F196" s="0" t="n">
        <v>11098</v>
      </c>
    </row>
    <row r="197" customFormat="false" ht="12.8" hidden="false" customHeight="false" outlineLevel="0" collapsed="false">
      <c r="A197" s="0" t="s">
        <v>418</v>
      </c>
      <c r="B197" s="52" t="n">
        <v>36861</v>
      </c>
      <c r="C197" s="0" t="s">
        <v>411</v>
      </c>
      <c r="D197" s="0" t="s">
        <v>409</v>
      </c>
      <c r="E197" s="0" t="s">
        <v>194</v>
      </c>
      <c r="F197" s="0" t="n">
        <v>508</v>
      </c>
    </row>
    <row r="198" customFormat="false" ht="12.8" hidden="false" customHeight="false" outlineLevel="0" collapsed="false">
      <c r="A198" s="0" t="s">
        <v>418</v>
      </c>
      <c r="B198" s="52" t="n">
        <v>36861</v>
      </c>
      <c r="C198" s="0" t="s">
        <v>412</v>
      </c>
      <c r="D198" s="0" t="s">
        <v>409</v>
      </c>
      <c r="E198" s="0" t="s">
        <v>194</v>
      </c>
      <c r="F198" s="0" t="n">
        <v>629.75</v>
      </c>
    </row>
    <row r="199" customFormat="false" ht="12.8" hidden="false" customHeight="false" outlineLevel="0" collapsed="false">
      <c r="A199" s="0" t="s">
        <v>419</v>
      </c>
      <c r="B199" s="52" t="n">
        <v>37226</v>
      </c>
      <c r="C199" s="0" t="s">
        <v>408</v>
      </c>
      <c r="D199" s="0" t="s">
        <v>409</v>
      </c>
      <c r="E199" s="0" t="s">
        <v>194</v>
      </c>
      <c r="F199" s="0" t="n">
        <v>9701</v>
      </c>
    </row>
    <row r="200" customFormat="false" ht="12.8" hidden="false" customHeight="false" outlineLevel="0" collapsed="false">
      <c r="A200" s="0" t="s">
        <v>419</v>
      </c>
      <c r="B200" s="52" t="n">
        <v>37226</v>
      </c>
      <c r="C200" s="0" t="s">
        <v>411</v>
      </c>
      <c r="D200" s="0" t="s">
        <v>409</v>
      </c>
      <c r="E200" s="0" t="s">
        <v>194</v>
      </c>
      <c r="F200" s="0" t="n">
        <v>489</v>
      </c>
    </row>
    <row r="201" customFormat="false" ht="12.8" hidden="false" customHeight="false" outlineLevel="0" collapsed="false">
      <c r="A201" s="0" t="s">
        <v>419</v>
      </c>
      <c r="B201" s="52" t="n">
        <v>37226</v>
      </c>
      <c r="C201" s="0" t="s">
        <v>412</v>
      </c>
      <c r="D201" s="0" t="s">
        <v>409</v>
      </c>
      <c r="E201" s="0" t="s">
        <v>194</v>
      </c>
      <c r="F201" s="0" t="n">
        <v>433.91</v>
      </c>
    </row>
    <row r="202" customFormat="false" ht="12.8" hidden="false" customHeight="false" outlineLevel="0" collapsed="false">
      <c r="A202" s="0" t="s">
        <v>420</v>
      </c>
      <c r="B202" s="52" t="n">
        <v>37591</v>
      </c>
      <c r="C202" s="0" t="s">
        <v>408</v>
      </c>
      <c r="D202" s="0" t="s">
        <v>409</v>
      </c>
      <c r="E202" s="0" t="s">
        <v>194</v>
      </c>
      <c r="F202" s="0" t="n">
        <v>8799</v>
      </c>
    </row>
    <row r="203" customFormat="false" ht="12.8" hidden="false" customHeight="false" outlineLevel="0" collapsed="false">
      <c r="A203" s="0" t="s">
        <v>420</v>
      </c>
      <c r="B203" s="52" t="n">
        <v>37591</v>
      </c>
      <c r="C203" s="0" t="s">
        <v>411</v>
      </c>
      <c r="D203" s="0" t="s">
        <v>409</v>
      </c>
      <c r="E203" s="0" t="s">
        <v>194</v>
      </c>
      <c r="F203" s="0" t="n">
        <v>268</v>
      </c>
    </row>
    <row r="204" customFormat="false" ht="12.8" hidden="false" customHeight="false" outlineLevel="0" collapsed="false">
      <c r="A204" s="0" t="s">
        <v>420</v>
      </c>
      <c r="B204" s="52" t="n">
        <v>37591</v>
      </c>
      <c r="C204" s="0" t="s">
        <v>412</v>
      </c>
      <c r="D204" s="0" t="s">
        <v>409</v>
      </c>
      <c r="E204" s="0" t="s">
        <v>194</v>
      </c>
      <c r="F204" s="0" t="n">
        <v>566.91</v>
      </c>
    </row>
    <row r="205" customFormat="false" ht="12.8" hidden="false" customHeight="false" outlineLevel="0" collapsed="false">
      <c r="A205" s="0" t="s">
        <v>421</v>
      </c>
      <c r="B205" s="52" t="n">
        <v>37956</v>
      </c>
      <c r="C205" s="0" t="s">
        <v>408</v>
      </c>
      <c r="D205" s="0" t="s">
        <v>409</v>
      </c>
      <c r="E205" s="0" t="s">
        <v>194</v>
      </c>
      <c r="F205" s="0" t="n">
        <v>8855</v>
      </c>
    </row>
    <row r="206" customFormat="false" ht="12.8" hidden="false" customHeight="false" outlineLevel="0" collapsed="false">
      <c r="A206" s="0" t="s">
        <v>421</v>
      </c>
      <c r="B206" s="52" t="n">
        <v>37956</v>
      </c>
      <c r="C206" s="0" t="s">
        <v>411</v>
      </c>
      <c r="D206" s="0" t="s">
        <v>409</v>
      </c>
      <c r="E206" s="0" t="s">
        <v>194</v>
      </c>
      <c r="F206" s="0" t="n">
        <v>905</v>
      </c>
    </row>
    <row r="207" customFormat="false" ht="12.8" hidden="false" customHeight="false" outlineLevel="0" collapsed="false">
      <c r="A207" s="0" t="s">
        <v>421</v>
      </c>
      <c r="B207" s="52" t="n">
        <v>37956</v>
      </c>
      <c r="C207" s="0" t="s">
        <v>412</v>
      </c>
      <c r="D207" s="0" t="s">
        <v>409</v>
      </c>
      <c r="E207" s="0" t="s">
        <v>194</v>
      </c>
      <c r="F207" s="0" t="n">
        <v>744.07</v>
      </c>
    </row>
    <row r="208" customFormat="false" ht="12.8" hidden="false" customHeight="false" outlineLevel="0" collapsed="false">
      <c r="A208" s="0" t="s">
        <v>407</v>
      </c>
      <c r="B208" s="52" t="n">
        <v>34669</v>
      </c>
      <c r="C208" s="0" t="s">
        <v>408</v>
      </c>
      <c r="D208" s="0" t="s">
        <v>409</v>
      </c>
      <c r="E208" s="0" t="s">
        <v>164</v>
      </c>
      <c r="F208" s="0" t="n">
        <v>1368</v>
      </c>
    </row>
    <row r="209" customFormat="false" ht="12.8" hidden="false" customHeight="false" outlineLevel="0" collapsed="false">
      <c r="A209" s="0" t="s">
        <v>407</v>
      </c>
      <c r="B209" s="52" t="n">
        <v>34669</v>
      </c>
      <c r="C209" s="0" t="s">
        <v>412</v>
      </c>
      <c r="D209" s="0" t="s">
        <v>409</v>
      </c>
      <c r="E209" s="0" t="s">
        <v>164</v>
      </c>
      <c r="F209" s="0" t="n">
        <v>413.05</v>
      </c>
    </row>
    <row r="210" customFormat="false" ht="12.8" hidden="false" customHeight="false" outlineLevel="0" collapsed="false">
      <c r="A210" s="0" t="s">
        <v>413</v>
      </c>
      <c r="B210" s="52" t="n">
        <v>35034</v>
      </c>
      <c r="C210" s="0" t="s">
        <v>408</v>
      </c>
      <c r="D210" s="0" t="s">
        <v>409</v>
      </c>
      <c r="E210" s="0" t="s">
        <v>164</v>
      </c>
      <c r="F210" s="0" t="n">
        <v>1150</v>
      </c>
    </row>
    <row r="211" customFormat="false" ht="12.8" hidden="false" customHeight="false" outlineLevel="0" collapsed="false">
      <c r="A211" s="0" t="s">
        <v>413</v>
      </c>
      <c r="B211" s="52" t="n">
        <v>35034</v>
      </c>
      <c r="C211" s="0" t="s">
        <v>412</v>
      </c>
      <c r="D211" s="0" t="s">
        <v>409</v>
      </c>
      <c r="E211" s="0" t="s">
        <v>164</v>
      </c>
      <c r="F211" s="0" t="n">
        <v>616.59</v>
      </c>
    </row>
    <row r="212" customFormat="false" ht="12.8" hidden="false" customHeight="false" outlineLevel="0" collapsed="false">
      <c r="A212" s="0" t="s">
        <v>414</v>
      </c>
      <c r="B212" s="52" t="n">
        <v>35400</v>
      </c>
      <c r="C212" s="0" t="s">
        <v>408</v>
      </c>
      <c r="D212" s="0" t="s">
        <v>409</v>
      </c>
      <c r="E212" s="0" t="s">
        <v>164</v>
      </c>
      <c r="F212" s="0" t="n">
        <v>911</v>
      </c>
    </row>
    <row r="213" customFormat="false" ht="12.8" hidden="false" customHeight="false" outlineLevel="0" collapsed="false">
      <c r="A213" s="0" t="s">
        <v>414</v>
      </c>
      <c r="B213" s="52" t="n">
        <v>35400</v>
      </c>
      <c r="C213" s="0" t="s">
        <v>412</v>
      </c>
      <c r="D213" s="0" t="s">
        <v>409</v>
      </c>
      <c r="E213" s="0" t="s">
        <v>164</v>
      </c>
      <c r="F213" s="0" t="n">
        <v>544.58</v>
      </c>
    </row>
    <row r="214" customFormat="false" ht="12.8" hidden="false" customHeight="false" outlineLevel="0" collapsed="false">
      <c r="A214" s="0" t="s">
        <v>415</v>
      </c>
      <c r="B214" s="52" t="n">
        <v>35765</v>
      </c>
      <c r="C214" s="0" t="s">
        <v>408</v>
      </c>
      <c r="D214" s="0" t="s">
        <v>409</v>
      </c>
      <c r="E214" s="0" t="s">
        <v>164</v>
      </c>
      <c r="F214" s="0" t="n">
        <v>745</v>
      </c>
    </row>
    <row r="215" customFormat="false" ht="12.8" hidden="false" customHeight="false" outlineLevel="0" collapsed="false">
      <c r="A215" s="0" t="s">
        <v>415</v>
      </c>
      <c r="B215" s="52" t="n">
        <v>35765</v>
      </c>
      <c r="C215" s="0" t="s">
        <v>412</v>
      </c>
      <c r="D215" s="0" t="s">
        <v>409</v>
      </c>
      <c r="E215" s="0" t="s">
        <v>164</v>
      </c>
      <c r="F215" s="0" t="n">
        <v>165.39</v>
      </c>
    </row>
    <row r="216" customFormat="false" ht="12.8" hidden="false" customHeight="false" outlineLevel="0" collapsed="false">
      <c r="A216" s="0" t="s">
        <v>416</v>
      </c>
      <c r="B216" s="52" t="n">
        <v>36130</v>
      </c>
      <c r="C216" s="0" t="s">
        <v>408</v>
      </c>
      <c r="D216" s="0" t="s">
        <v>409</v>
      </c>
      <c r="E216" s="0" t="s">
        <v>164</v>
      </c>
      <c r="F216" s="0" t="n">
        <v>907</v>
      </c>
    </row>
    <row r="217" customFormat="false" ht="12.8" hidden="false" customHeight="false" outlineLevel="0" collapsed="false">
      <c r="A217" s="0" t="s">
        <v>416</v>
      </c>
      <c r="B217" s="52" t="n">
        <v>36130</v>
      </c>
      <c r="C217" s="0" t="s">
        <v>412</v>
      </c>
      <c r="D217" s="0" t="s">
        <v>409</v>
      </c>
      <c r="E217" s="0" t="s">
        <v>164</v>
      </c>
      <c r="F217" s="0" t="n">
        <v>305.95</v>
      </c>
    </row>
    <row r="218" customFormat="false" ht="12.8" hidden="false" customHeight="false" outlineLevel="0" collapsed="false">
      <c r="A218" s="0" t="s">
        <v>417</v>
      </c>
      <c r="B218" s="52" t="n">
        <v>36495</v>
      </c>
      <c r="C218" s="0" t="s">
        <v>408</v>
      </c>
      <c r="D218" s="0" t="s">
        <v>409</v>
      </c>
      <c r="E218" s="0" t="s">
        <v>164</v>
      </c>
      <c r="F218" s="0" t="n">
        <v>841</v>
      </c>
    </row>
    <row r="219" customFormat="false" ht="12.8" hidden="false" customHeight="false" outlineLevel="0" collapsed="false">
      <c r="A219" s="0" t="s">
        <v>417</v>
      </c>
      <c r="B219" s="52" t="n">
        <v>36495</v>
      </c>
      <c r="C219" s="0" t="s">
        <v>412</v>
      </c>
      <c r="D219" s="0" t="s">
        <v>409</v>
      </c>
      <c r="E219" s="0" t="s">
        <v>164</v>
      </c>
      <c r="F219" s="0" t="n">
        <v>222.01</v>
      </c>
    </row>
    <row r="220" customFormat="false" ht="12.8" hidden="false" customHeight="false" outlineLevel="0" collapsed="false">
      <c r="A220" s="0" t="s">
        <v>418</v>
      </c>
      <c r="B220" s="52" t="n">
        <v>36861</v>
      </c>
      <c r="C220" s="0" t="s">
        <v>408</v>
      </c>
      <c r="D220" s="0" t="s">
        <v>409</v>
      </c>
      <c r="E220" s="0" t="s">
        <v>164</v>
      </c>
      <c r="F220" s="0" t="n">
        <v>1113</v>
      </c>
    </row>
    <row r="221" customFormat="false" ht="12.8" hidden="false" customHeight="false" outlineLevel="0" collapsed="false">
      <c r="A221" s="0" t="s">
        <v>418</v>
      </c>
      <c r="B221" s="52" t="n">
        <v>36861</v>
      </c>
      <c r="C221" s="0" t="s">
        <v>412</v>
      </c>
      <c r="D221" s="0" t="s">
        <v>409</v>
      </c>
      <c r="E221" s="0" t="s">
        <v>164</v>
      </c>
      <c r="F221" s="0" t="n">
        <v>219.24</v>
      </c>
    </row>
    <row r="222" customFormat="false" ht="12.8" hidden="false" customHeight="false" outlineLevel="0" collapsed="false">
      <c r="A222" s="0" t="s">
        <v>419</v>
      </c>
      <c r="B222" s="52" t="n">
        <v>37226</v>
      </c>
      <c r="C222" s="0" t="s">
        <v>408</v>
      </c>
      <c r="D222" s="0" t="s">
        <v>409</v>
      </c>
      <c r="E222" s="0" t="s">
        <v>164</v>
      </c>
      <c r="F222" s="0" t="n">
        <v>1233</v>
      </c>
    </row>
    <row r="223" customFormat="false" ht="12.8" hidden="false" customHeight="false" outlineLevel="0" collapsed="false">
      <c r="A223" s="0" t="s">
        <v>419</v>
      </c>
      <c r="B223" s="52" t="n">
        <v>37226</v>
      </c>
      <c r="C223" s="0" t="s">
        <v>412</v>
      </c>
      <c r="D223" s="0" t="s">
        <v>409</v>
      </c>
      <c r="E223" s="0" t="s">
        <v>164</v>
      </c>
      <c r="F223" s="0" t="n">
        <v>521.18</v>
      </c>
    </row>
    <row r="224" customFormat="false" ht="12.8" hidden="false" customHeight="false" outlineLevel="0" collapsed="false">
      <c r="A224" s="0" t="s">
        <v>420</v>
      </c>
      <c r="B224" s="52" t="n">
        <v>37591</v>
      </c>
      <c r="C224" s="0" t="s">
        <v>408</v>
      </c>
      <c r="D224" s="0" t="s">
        <v>409</v>
      </c>
      <c r="E224" s="0" t="s">
        <v>164</v>
      </c>
      <c r="F224" s="0" t="n">
        <v>885</v>
      </c>
    </row>
    <row r="225" customFormat="false" ht="12.8" hidden="false" customHeight="false" outlineLevel="0" collapsed="false">
      <c r="A225" s="0" t="s">
        <v>420</v>
      </c>
      <c r="B225" s="52" t="n">
        <v>37591</v>
      </c>
      <c r="C225" s="0" t="s">
        <v>412</v>
      </c>
      <c r="D225" s="0" t="s">
        <v>409</v>
      </c>
      <c r="E225" s="0" t="s">
        <v>164</v>
      </c>
      <c r="F225" s="0" t="n">
        <v>296.95</v>
      </c>
    </row>
    <row r="226" customFormat="false" ht="12.8" hidden="false" customHeight="false" outlineLevel="0" collapsed="false">
      <c r="A226" s="0" t="s">
        <v>421</v>
      </c>
      <c r="B226" s="52" t="n">
        <v>37956</v>
      </c>
      <c r="C226" s="0" t="s">
        <v>408</v>
      </c>
      <c r="D226" s="0" t="s">
        <v>409</v>
      </c>
      <c r="E226" s="0" t="s">
        <v>164</v>
      </c>
      <c r="F226" s="0" t="n">
        <v>946</v>
      </c>
    </row>
    <row r="227" customFormat="false" ht="12.8" hidden="false" customHeight="false" outlineLevel="0" collapsed="false">
      <c r="A227" s="0" t="s">
        <v>421</v>
      </c>
      <c r="B227" s="52" t="n">
        <v>37956</v>
      </c>
      <c r="C227" s="0" t="s">
        <v>412</v>
      </c>
      <c r="D227" s="0" t="s">
        <v>409</v>
      </c>
      <c r="E227" s="0" t="s">
        <v>164</v>
      </c>
      <c r="F227" s="0" t="n">
        <v>194.48</v>
      </c>
    </row>
    <row r="228" customFormat="false" ht="12.8" hidden="false" customHeight="false" outlineLevel="0" collapsed="false">
      <c r="A228" s="0" t="s">
        <v>407</v>
      </c>
      <c r="B228" s="52" t="n">
        <v>34669</v>
      </c>
      <c r="C228" s="0" t="s">
        <v>408</v>
      </c>
      <c r="D228" s="0" t="s">
        <v>409</v>
      </c>
      <c r="E228" s="0" t="s">
        <v>154</v>
      </c>
      <c r="F228" s="0" t="n">
        <v>33149</v>
      </c>
    </row>
    <row r="229" customFormat="false" ht="12.8" hidden="false" customHeight="false" outlineLevel="0" collapsed="false">
      <c r="A229" s="0" t="s">
        <v>407</v>
      </c>
      <c r="B229" s="52" t="n">
        <v>34669</v>
      </c>
      <c r="C229" s="0" t="s">
        <v>411</v>
      </c>
      <c r="D229" s="0" t="s">
        <v>409</v>
      </c>
      <c r="E229" s="0" t="s">
        <v>154</v>
      </c>
      <c r="F229" s="0" t="n">
        <v>5637</v>
      </c>
    </row>
    <row r="230" customFormat="false" ht="12.8" hidden="false" customHeight="false" outlineLevel="0" collapsed="false">
      <c r="A230" s="0" t="s">
        <v>407</v>
      </c>
      <c r="B230" s="52" t="n">
        <v>34669</v>
      </c>
      <c r="C230" s="0" t="s">
        <v>412</v>
      </c>
      <c r="D230" s="0" t="s">
        <v>409</v>
      </c>
      <c r="E230" s="0" t="s">
        <v>154</v>
      </c>
      <c r="F230" s="0" t="n">
        <v>2557.63</v>
      </c>
    </row>
    <row r="231" customFormat="false" ht="12.8" hidden="false" customHeight="false" outlineLevel="0" collapsed="false">
      <c r="A231" s="0" t="s">
        <v>413</v>
      </c>
      <c r="B231" s="52" t="n">
        <v>35034</v>
      </c>
      <c r="C231" s="0" t="s">
        <v>408</v>
      </c>
      <c r="D231" s="0" t="s">
        <v>409</v>
      </c>
      <c r="E231" s="0" t="s">
        <v>154</v>
      </c>
      <c r="F231" s="0" t="n">
        <v>26017</v>
      </c>
    </row>
    <row r="232" customFormat="false" ht="12.8" hidden="false" customHeight="false" outlineLevel="0" collapsed="false">
      <c r="A232" s="0" t="s">
        <v>413</v>
      </c>
      <c r="B232" s="52" t="n">
        <v>35034</v>
      </c>
      <c r="C232" s="0" t="s">
        <v>411</v>
      </c>
      <c r="D232" s="0" t="s">
        <v>409</v>
      </c>
      <c r="E232" s="0" t="s">
        <v>154</v>
      </c>
      <c r="F232" s="0" t="n">
        <v>5484</v>
      </c>
    </row>
    <row r="233" customFormat="false" ht="12.8" hidden="false" customHeight="false" outlineLevel="0" collapsed="false">
      <c r="A233" s="0" t="s">
        <v>413</v>
      </c>
      <c r="B233" s="52" t="n">
        <v>35034</v>
      </c>
      <c r="C233" s="0" t="s">
        <v>412</v>
      </c>
      <c r="D233" s="0" t="s">
        <v>409</v>
      </c>
      <c r="E233" s="0" t="s">
        <v>154</v>
      </c>
      <c r="F233" s="0" t="n">
        <v>1911.13</v>
      </c>
    </row>
    <row r="234" customFormat="false" ht="12.8" hidden="false" customHeight="false" outlineLevel="0" collapsed="false">
      <c r="A234" s="0" t="s">
        <v>414</v>
      </c>
      <c r="B234" s="52" t="n">
        <v>35400</v>
      </c>
      <c r="C234" s="0" t="s">
        <v>408</v>
      </c>
      <c r="D234" s="0" t="s">
        <v>409</v>
      </c>
      <c r="E234" s="0" t="s">
        <v>154</v>
      </c>
      <c r="F234" s="0" t="n">
        <v>26856</v>
      </c>
    </row>
    <row r="235" customFormat="false" ht="12.8" hidden="false" customHeight="false" outlineLevel="0" collapsed="false">
      <c r="A235" s="0" t="s">
        <v>414</v>
      </c>
      <c r="B235" s="52" t="n">
        <v>35400</v>
      </c>
      <c r="C235" s="0" t="s">
        <v>411</v>
      </c>
      <c r="D235" s="0" t="s">
        <v>409</v>
      </c>
      <c r="E235" s="0" t="s">
        <v>154</v>
      </c>
      <c r="F235" s="0" t="n">
        <v>5165</v>
      </c>
    </row>
    <row r="236" customFormat="false" ht="12.8" hidden="false" customHeight="false" outlineLevel="0" collapsed="false">
      <c r="A236" s="0" t="s">
        <v>414</v>
      </c>
      <c r="B236" s="52" t="n">
        <v>35400</v>
      </c>
      <c r="C236" s="0" t="s">
        <v>412</v>
      </c>
      <c r="D236" s="0" t="s">
        <v>409</v>
      </c>
      <c r="E236" s="0" t="s">
        <v>154</v>
      </c>
      <c r="F236" s="0" t="n">
        <v>1194.11</v>
      </c>
    </row>
    <row r="237" customFormat="false" ht="12.8" hidden="false" customHeight="false" outlineLevel="0" collapsed="false">
      <c r="A237" s="0" t="s">
        <v>415</v>
      </c>
      <c r="B237" s="52" t="n">
        <v>35765</v>
      </c>
      <c r="C237" s="0" t="s">
        <v>408</v>
      </c>
      <c r="D237" s="0" t="s">
        <v>409</v>
      </c>
      <c r="E237" s="0" t="s">
        <v>154</v>
      </c>
      <c r="F237" s="0" t="n">
        <v>26746</v>
      </c>
    </row>
    <row r="238" customFormat="false" ht="12.8" hidden="false" customHeight="false" outlineLevel="0" collapsed="false">
      <c r="A238" s="0" t="s">
        <v>415</v>
      </c>
      <c r="B238" s="52" t="n">
        <v>35765</v>
      </c>
      <c r="C238" s="0" t="s">
        <v>411</v>
      </c>
      <c r="D238" s="0" t="s">
        <v>409</v>
      </c>
      <c r="E238" s="0" t="s">
        <v>154</v>
      </c>
      <c r="F238" s="0" t="n">
        <v>5736</v>
      </c>
    </row>
    <row r="239" customFormat="false" ht="12.8" hidden="false" customHeight="false" outlineLevel="0" collapsed="false">
      <c r="A239" s="0" t="s">
        <v>415</v>
      </c>
      <c r="B239" s="52" t="n">
        <v>35765</v>
      </c>
      <c r="C239" s="0" t="s">
        <v>412</v>
      </c>
      <c r="D239" s="0" t="s">
        <v>409</v>
      </c>
      <c r="E239" s="0" t="s">
        <v>154</v>
      </c>
      <c r="F239" s="0" t="n">
        <v>1444.83</v>
      </c>
    </row>
    <row r="240" customFormat="false" ht="12.8" hidden="false" customHeight="false" outlineLevel="0" collapsed="false">
      <c r="A240" s="0" t="s">
        <v>416</v>
      </c>
      <c r="B240" s="52" t="n">
        <v>36130</v>
      </c>
      <c r="C240" s="0" t="s">
        <v>408</v>
      </c>
      <c r="D240" s="0" t="s">
        <v>409</v>
      </c>
      <c r="E240" s="0" t="s">
        <v>154</v>
      </c>
      <c r="F240" s="0" t="n">
        <v>29203</v>
      </c>
    </row>
    <row r="241" customFormat="false" ht="12.8" hidden="false" customHeight="false" outlineLevel="0" collapsed="false">
      <c r="A241" s="0" t="s">
        <v>416</v>
      </c>
      <c r="B241" s="52" t="n">
        <v>36130</v>
      </c>
      <c r="C241" s="0" t="s">
        <v>411</v>
      </c>
      <c r="D241" s="0" t="s">
        <v>409</v>
      </c>
      <c r="E241" s="0" t="s">
        <v>154</v>
      </c>
      <c r="F241" s="0" t="n">
        <v>3152</v>
      </c>
    </row>
    <row r="242" customFormat="false" ht="12.8" hidden="false" customHeight="false" outlineLevel="0" collapsed="false">
      <c r="A242" s="0" t="s">
        <v>416</v>
      </c>
      <c r="B242" s="52" t="n">
        <v>36130</v>
      </c>
      <c r="C242" s="0" t="s">
        <v>412</v>
      </c>
      <c r="D242" s="0" t="s">
        <v>409</v>
      </c>
      <c r="E242" s="0" t="s">
        <v>154</v>
      </c>
      <c r="F242" s="0" t="n">
        <v>1567.9</v>
      </c>
    </row>
    <row r="243" customFormat="false" ht="12.8" hidden="false" customHeight="false" outlineLevel="0" collapsed="false">
      <c r="A243" s="0" t="s">
        <v>417</v>
      </c>
      <c r="B243" s="52" t="n">
        <v>36495</v>
      </c>
      <c r="C243" s="0" t="s">
        <v>408</v>
      </c>
      <c r="D243" s="0" t="s">
        <v>409</v>
      </c>
      <c r="E243" s="0" t="s">
        <v>154</v>
      </c>
      <c r="F243" s="0" t="n">
        <v>23299</v>
      </c>
    </row>
    <row r="244" customFormat="false" ht="12.8" hidden="false" customHeight="false" outlineLevel="0" collapsed="false">
      <c r="A244" s="0" t="s">
        <v>417</v>
      </c>
      <c r="B244" s="52" t="n">
        <v>36495</v>
      </c>
      <c r="C244" s="0" t="s">
        <v>411</v>
      </c>
      <c r="D244" s="0" t="s">
        <v>409</v>
      </c>
      <c r="E244" s="0" t="s">
        <v>154</v>
      </c>
      <c r="F244" s="0" t="n">
        <v>5015</v>
      </c>
    </row>
    <row r="245" customFormat="false" ht="12.8" hidden="false" customHeight="false" outlineLevel="0" collapsed="false">
      <c r="A245" s="0" t="s">
        <v>417</v>
      </c>
      <c r="B245" s="52" t="n">
        <v>36495</v>
      </c>
      <c r="C245" s="0" t="s">
        <v>412</v>
      </c>
      <c r="D245" s="0" t="s">
        <v>409</v>
      </c>
      <c r="E245" s="0" t="s">
        <v>154</v>
      </c>
      <c r="F245" s="0" t="n">
        <v>1588.62</v>
      </c>
    </row>
    <row r="246" customFormat="false" ht="12.8" hidden="false" customHeight="false" outlineLevel="0" collapsed="false">
      <c r="A246" s="0" t="s">
        <v>418</v>
      </c>
      <c r="B246" s="52" t="n">
        <v>36861</v>
      </c>
      <c r="C246" s="0" t="s">
        <v>408</v>
      </c>
      <c r="D246" s="0" t="s">
        <v>409</v>
      </c>
      <c r="E246" s="0" t="s">
        <v>154</v>
      </c>
      <c r="F246" s="0" t="n">
        <v>22309</v>
      </c>
    </row>
    <row r="247" customFormat="false" ht="12.8" hidden="false" customHeight="false" outlineLevel="0" collapsed="false">
      <c r="A247" s="0" t="s">
        <v>418</v>
      </c>
      <c r="B247" s="52" t="n">
        <v>36861</v>
      </c>
      <c r="C247" s="0" t="s">
        <v>411</v>
      </c>
      <c r="D247" s="0" t="s">
        <v>409</v>
      </c>
      <c r="E247" s="0" t="s">
        <v>154</v>
      </c>
      <c r="F247" s="0" t="n">
        <v>9007</v>
      </c>
    </row>
    <row r="248" customFormat="false" ht="12.8" hidden="false" customHeight="false" outlineLevel="0" collapsed="false">
      <c r="A248" s="0" t="s">
        <v>418</v>
      </c>
      <c r="B248" s="52" t="n">
        <v>36861</v>
      </c>
      <c r="C248" s="0" t="s">
        <v>412</v>
      </c>
      <c r="D248" s="0" t="s">
        <v>409</v>
      </c>
      <c r="E248" s="0" t="s">
        <v>154</v>
      </c>
      <c r="F248" s="0" t="n">
        <v>1188.58</v>
      </c>
    </row>
    <row r="249" customFormat="false" ht="12.8" hidden="false" customHeight="false" outlineLevel="0" collapsed="false">
      <c r="A249" s="0" t="s">
        <v>419</v>
      </c>
      <c r="B249" s="52" t="n">
        <v>37226</v>
      </c>
      <c r="C249" s="0" t="s">
        <v>408</v>
      </c>
      <c r="D249" s="0" t="s">
        <v>409</v>
      </c>
      <c r="E249" s="0" t="s">
        <v>154</v>
      </c>
      <c r="F249" s="0" t="n">
        <v>26500</v>
      </c>
    </row>
    <row r="250" customFormat="false" ht="12.8" hidden="false" customHeight="false" outlineLevel="0" collapsed="false">
      <c r="A250" s="0" t="s">
        <v>419</v>
      </c>
      <c r="B250" s="52" t="n">
        <v>37226</v>
      </c>
      <c r="C250" s="0" t="s">
        <v>411</v>
      </c>
      <c r="D250" s="0" t="s">
        <v>409</v>
      </c>
      <c r="E250" s="0" t="s">
        <v>154</v>
      </c>
      <c r="F250" s="0" t="n">
        <v>6889</v>
      </c>
    </row>
    <row r="251" customFormat="false" ht="12.8" hidden="false" customHeight="false" outlineLevel="0" collapsed="false">
      <c r="A251" s="0" t="s">
        <v>419</v>
      </c>
      <c r="B251" s="52" t="n">
        <v>37226</v>
      </c>
      <c r="C251" s="0" t="s">
        <v>412</v>
      </c>
      <c r="D251" s="0" t="s">
        <v>409</v>
      </c>
      <c r="E251" s="0" t="s">
        <v>154</v>
      </c>
      <c r="F251" s="0" t="n">
        <v>1369.93</v>
      </c>
    </row>
    <row r="252" customFormat="false" ht="12.8" hidden="false" customHeight="false" outlineLevel="0" collapsed="false">
      <c r="A252" s="0" t="s">
        <v>420</v>
      </c>
      <c r="B252" s="52" t="n">
        <v>37591</v>
      </c>
      <c r="C252" s="0" t="s">
        <v>408</v>
      </c>
      <c r="D252" s="0" t="s">
        <v>409</v>
      </c>
      <c r="E252" s="0" t="s">
        <v>154</v>
      </c>
      <c r="F252" s="0" t="n">
        <v>23360</v>
      </c>
    </row>
    <row r="253" customFormat="false" ht="12.8" hidden="false" customHeight="false" outlineLevel="0" collapsed="false">
      <c r="A253" s="0" t="s">
        <v>420</v>
      </c>
      <c r="B253" s="52" t="n">
        <v>37591</v>
      </c>
      <c r="C253" s="0" t="s">
        <v>411</v>
      </c>
      <c r="D253" s="0" t="s">
        <v>409</v>
      </c>
      <c r="E253" s="0" t="s">
        <v>154</v>
      </c>
      <c r="F253" s="0" t="n">
        <v>5955</v>
      </c>
    </row>
    <row r="254" customFormat="false" ht="12.8" hidden="false" customHeight="false" outlineLevel="0" collapsed="false">
      <c r="A254" s="0" t="s">
        <v>420</v>
      </c>
      <c r="B254" s="52" t="n">
        <v>37591</v>
      </c>
      <c r="C254" s="0" t="s">
        <v>412</v>
      </c>
      <c r="D254" s="0" t="s">
        <v>409</v>
      </c>
      <c r="E254" s="0" t="s">
        <v>154</v>
      </c>
      <c r="F254" s="0" t="n">
        <v>1580.47</v>
      </c>
    </row>
    <row r="255" customFormat="false" ht="12.8" hidden="false" customHeight="false" outlineLevel="0" collapsed="false">
      <c r="A255" s="0" t="s">
        <v>421</v>
      </c>
      <c r="B255" s="52" t="n">
        <v>37956</v>
      </c>
      <c r="C255" s="0" t="s">
        <v>408</v>
      </c>
      <c r="D255" s="0" t="s">
        <v>409</v>
      </c>
      <c r="E255" s="0" t="s">
        <v>154</v>
      </c>
      <c r="F255" s="0" t="n">
        <v>27158</v>
      </c>
    </row>
    <row r="256" customFormat="false" ht="12.8" hidden="false" customHeight="false" outlineLevel="0" collapsed="false">
      <c r="A256" s="0" t="s">
        <v>421</v>
      </c>
      <c r="B256" s="52" t="n">
        <v>37956</v>
      </c>
      <c r="C256" s="0" t="s">
        <v>411</v>
      </c>
      <c r="D256" s="0" t="s">
        <v>409</v>
      </c>
      <c r="E256" s="0" t="s">
        <v>154</v>
      </c>
      <c r="F256" s="0" t="n">
        <v>9708</v>
      </c>
    </row>
    <row r="257" customFormat="false" ht="12.8" hidden="false" customHeight="false" outlineLevel="0" collapsed="false">
      <c r="A257" s="0" t="s">
        <v>421</v>
      </c>
      <c r="B257" s="52" t="n">
        <v>37956</v>
      </c>
      <c r="C257" s="0" t="s">
        <v>412</v>
      </c>
      <c r="D257" s="0" t="s">
        <v>409</v>
      </c>
      <c r="E257" s="0" t="s">
        <v>154</v>
      </c>
      <c r="F257" s="0" t="n">
        <v>1656.09</v>
      </c>
    </row>
    <row r="258" customFormat="false" ht="12.8" hidden="false" customHeight="false" outlineLevel="0" collapsed="false">
      <c r="A258" s="0" t="s">
        <v>407</v>
      </c>
      <c r="B258" s="52" t="n">
        <v>34669</v>
      </c>
      <c r="C258" s="0" t="s">
        <v>408</v>
      </c>
      <c r="D258" s="0" t="s">
        <v>409</v>
      </c>
      <c r="E258" s="0" t="s">
        <v>422</v>
      </c>
      <c r="F258" s="0" t="n">
        <v>13095</v>
      </c>
    </row>
    <row r="259" customFormat="false" ht="12.8" hidden="false" customHeight="false" outlineLevel="0" collapsed="false">
      <c r="A259" s="0" t="s">
        <v>407</v>
      </c>
      <c r="B259" s="52" t="n">
        <v>34669</v>
      </c>
      <c r="C259" s="0" t="s">
        <v>411</v>
      </c>
      <c r="D259" s="0" t="s">
        <v>409</v>
      </c>
      <c r="E259" s="0" t="s">
        <v>422</v>
      </c>
      <c r="F259" s="0" t="n">
        <v>127</v>
      </c>
    </row>
    <row r="260" customFormat="false" ht="12.8" hidden="false" customHeight="false" outlineLevel="0" collapsed="false">
      <c r="A260" s="0" t="s">
        <v>407</v>
      </c>
      <c r="B260" s="52" t="n">
        <v>34669</v>
      </c>
      <c r="C260" s="0" t="s">
        <v>412</v>
      </c>
      <c r="D260" s="0" t="s">
        <v>409</v>
      </c>
      <c r="E260" s="0" t="s">
        <v>422</v>
      </c>
      <c r="F260" s="0" t="n">
        <v>48.81</v>
      </c>
    </row>
    <row r="261" customFormat="false" ht="12.8" hidden="false" customHeight="false" outlineLevel="0" collapsed="false">
      <c r="A261" s="0" t="s">
        <v>413</v>
      </c>
      <c r="B261" s="52" t="n">
        <v>35034</v>
      </c>
      <c r="C261" s="0" t="s">
        <v>408</v>
      </c>
      <c r="D261" s="0" t="s">
        <v>409</v>
      </c>
      <c r="E261" s="0" t="s">
        <v>422</v>
      </c>
      <c r="F261" s="0" t="n">
        <v>13136</v>
      </c>
    </row>
    <row r="262" customFormat="false" ht="12.8" hidden="false" customHeight="false" outlineLevel="0" collapsed="false">
      <c r="A262" s="0" t="s">
        <v>413</v>
      </c>
      <c r="B262" s="52" t="n">
        <v>35034</v>
      </c>
      <c r="C262" s="0" t="s">
        <v>412</v>
      </c>
      <c r="D262" s="0" t="s">
        <v>409</v>
      </c>
      <c r="E262" s="0" t="s">
        <v>422</v>
      </c>
      <c r="F262" s="0" t="n">
        <v>30.86</v>
      </c>
    </row>
    <row r="263" customFormat="false" ht="12.8" hidden="false" customHeight="false" outlineLevel="0" collapsed="false">
      <c r="A263" s="0" t="s">
        <v>414</v>
      </c>
      <c r="B263" s="52" t="n">
        <v>35400</v>
      </c>
      <c r="C263" s="0" t="s">
        <v>408</v>
      </c>
      <c r="D263" s="0" t="s">
        <v>409</v>
      </c>
      <c r="E263" s="0" t="s">
        <v>422</v>
      </c>
      <c r="F263" s="0" t="n">
        <v>11747</v>
      </c>
    </row>
    <row r="264" customFormat="false" ht="12.8" hidden="false" customHeight="false" outlineLevel="0" collapsed="false">
      <c r="A264" s="0" t="s">
        <v>414</v>
      </c>
      <c r="B264" s="52" t="n">
        <v>35400</v>
      </c>
      <c r="C264" s="0" t="s">
        <v>411</v>
      </c>
      <c r="D264" s="0" t="s">
        <v>409</v>
      </c>
      <c r="E264" s="0" t="s">
        <v>422</v>
      </c>
      <c r="F264" s="0" t="n">
        <v>107</v>
      </c>
    </row>
    <row r="265" customFormat="false" ht="12.8" hidden="false" customHeight="false" outlineLevel="0" collapsed="false">
      <c r="A265" s="0" t="s">
        <v>414</v>
      </c>
      <c r="B265" s="52" t="n">
        <v>35400</v>
      </c>
      <c r="C265" s="0" t="s">
        <v>412</v>
      </c>
      <c r="D265" s="0" t="s">
        <v>409</v>
      </c>
      <c r="E265" s="0" t="s">
        <v>422</v>
      </c>
      <c r="F265" s="0" t="n">
        <v>20.58</v>
      </c>
    </row>
    <row r="266" customFormat="false" ht="12.8" hidden="false" customHeight="false" outlineLevel="0" collapsed="false">
      <c r="A266" s="0" t="s">
        <v>415</v>
      </c>
      <c r="B266" s="52" t="n">
        <v>35765</v>
      </c>
      <c r="C266" s="0" t="s">
        <v>408</v>
      </c>
      <c r="D266" s="0" t="s">
        <v>409</v>
      </c>
      <c r="E266" s="0" t="s">
        <v>422</v>
      </c>
      <c r="F266" s="0" t="n">
        <v>12210</v>
      </c>
    </row>
    <row r="267" customFormat="false" ht="12.8" hidden="false" customHeight="false" outlineLevel="0" collapsed="false">
      <c r="A267" s="0" t="s">
        <v>415</v>
      </c>
      <c r="B267" s="52" t="n">
        <v>35765</v>
      </c>
      <c r="C267" s="0" t="s">
        <v>411</v>
      </c>
      <c r="D267" s="0" t="s">
        <v>409</v>
      </c>
      <c r="E267" s="0" t="s">
        <v>422</v>
      </c>
      <c r="F267" s="0" t="n">
        <v>77</v>
      </c>
    </row>
    <row r="268" customFormat="false" ht="12.8" hidden="false" customHeight="false" outlineLevel="0" collapsed="false">
      <c r="A268" s="0" t="s">
        <v>415</v>
      </c>
      <c r="B268" s="52" t="n">
        <v>35765</v>
      </c>
      <c r="C268" s="0" t="s">
        <v>412</v>
      </c>
      <c r="D268" s="0" t="s">
        <v>409</v>
      </c>
      <c r="E268" s="0" t="s">
        <v>422</v>
      </c>
      <c r="F268" s="0" t="n">
        <v>109.93</v>
      </c>
    </row>
    <row r="269" customFormat="false" ht="12.8" hidden="false" customHeight="false" outlineLevel="0" collapsed="false">
      <c r="A269" s="0" t="s">
        <v>416</v>
      </c>
      <c r="B269" s="52" t="n">
        <v>36130</v>
      </c>
      <c r="C269" s="0" t="s">
        <v>408</v>
      </c>
      <c r="D269" s="0" t="s">
        <v>409</v>
      </c>
      <c r="E269" s="0" t="s">
        <v>422</v>
      </c>
      <c r="F269" s="0" t="n">
        <v>10965</v>
      </c>
    </row>
    <row r="270" customFormat="false" ht="12.8" hidden="false" customHeight="false" outlineLevel="0" collapsed="false">
      <c r="A270" s="0" t="s">
        <v>416</v>
      </c>
      <c r="B270" s="52" t="n">
        <v>36130</v>
      </c>
      <c r="C270" s="0" t="s">
        <v>411</v>
      </c>
      <c r="D270" s="0" t="s">
        <v>409</v>
      </c>
      <c r="E270" s="0" t="s">
        <v>422</v>
      </c>
      <c r="F270" s="0" t="n">
        <v>10</v>
      </c>
    </row>
    <row r="271" customFormat="false" ht="12.8" hidden="false" customHeight="false" outlineLevel="0" collapsed="false">
      <c r="A271" s="0" t="s">
        <v>416</v>
      </c>
      <c r="B271" s="52" t="n">
        <v>36130</v>
      </c>
      <c r="C271" s="0" t="s">
        <v>412</v>
      </c>
      <c r="D271" s="0" t="s">
        <v>409</v>
      </c>
      <c r="E271" s="0" t="s">
        <v>422</v>
      </c>
      <c r="F271" s="0" t="n">
        <v>266.4</v>
      </c>
    </row>
    <row r="272" customFormat="false" ht="12.8" hidden="false" customHeight="false" outlineLevel="0" collapsed="false">
      <c r="A272" s="0" t="s">
        <v>417</v>
      </c>
      <c r="B272" s="52" t="n">
        <v>36495</v>
      </c>
      <c r="C272" s="0" t="s">
        <v>408</v>
      </c>
      <c r="D272" s="0" t="s">
        <v>409</v>
      </c>
      <c r="E272" s="0" t="s">
        <v>422</v>
      </c>
      <c r="F272" s="0" t="n">
        <v>10667</v>
      </c>
    </row>
    <row r="273" customFormat="false" ht="12.8" hidden="false" customHeight="false" outlineLevel="0" collapsed="false">
      <c r="A273" s="0" t="s">
        <v>417</v>
      </c>
      <c r="B273" s="52" t="n">
        <v>36495</v>
      </c>
      <c r="C273" s="0" t="s">
        <v>411</v>
      </c>
      <c r="D273" s="0" t="s">
        <v>409</v>
      </c>
      <c r="E273" s="0" t="s">
        <v>422</v>
      </c>
      <c r="F273" s="0" t="n">
        <v>9</v>
      </c>
    </row>
    <row r="274" customFormat="false" ht="12.8" hidden="false" customHeight="false" outlineLevel="0" collapsed="false">
      <c r="A274" s="0" t="s">
        <v>417</v>
      </c>
      <c r="B274" s="52" t="n">
        <v>36495</v>
      </c>
      <c r="C274" s="0" t="s">
        <v>412</v>
      </c>
      <c r="D274" s="0" t="s">
        <v>409</v>
      </c>
      <c r="E274" s="0" t="s">
        <v>422</v>
      </c>
      <c r="F274" s="0" t="n">
        <v>57.44</v>
      </c>
    </row>
    <row r="275" customFormat="false" ht="12.8" hidden="false" customHeight="false" outlineLevel="0" collapsed="false">
      <c r="A275" s="0" t="s">
        <v>418</v>
      </c>
      <c r="B275" s="52" t="n">
        <v>36861</v>
      </c>
      <c r="C275" s="0" t="s">
        <v>408</v>
      </c>
      <c r="D275" s="0" t="s">
        <v>409</v>
      </c>
      <c r="E275" s="0" t="s">
        <v>422</v>
      </c>
      <c r="F275" s="0" t="n">
        <v>9127</v>
      </c>
    </row>
    <row r="276" customFormat="false" ht="12.8" hidden="false" customHeight="false" outlineLevel="0" collapsed="false">
      <c r="A276" s="0" t="s">
        <v>418</v>
      </c>
      <c r="B276" s="52" t="n">
        <v>36861</v>
      </c>
      <c r="C276" s="0" t="s">
        <v>411</v>
      </c>
      <c r="D276" s="0" t="s">
        <v>409</v>
      </c>
      <c r="E276" s="0" t="s">
        <v>422</v>
      </c>
      <c r="F276" s="0" t="n">
        <v>9</v>
      </c>
    </row>
    <row r="277" customFormat="false" ht="12.8" hidden="false" customHeight="false" outlineLevel="0" collapsed="false">
      <c r="A277" s="0" t="s">
        <v>418</v>
      </c>
      <c r="B277" s="52" t="n">
        <v>36861</v>
      </c>
      <c r="C277" s="0" t="s">
        <v>412</v>
      </c>
      <c r="D277" s="0" t="s">
        <v>409</v>
      </c>
      <c r="E277" s="0" t="s">
        <v>422</v>
      </c>
      <c r="F277" s="0" t="n">
        <v>73.64</v>
      </c>
    </row>
    <row r="278" customFormat="false" ht="12.8" hidden="false" customHeight="false" outlineLevel="0" collapsed="false">
      <c r="A278" s="0" t="s">
        <v>419</v>
      </c>
      <c r="B278" s="52" t="n">
        <v>37226</v>
      </c>
      <c r="C278" s="0" t="s">
        <v>408</v>
      </c>
      <c r="D278" s="0" t="s">
        <v>409</v>
      </c>
      <c r="E278" s="0" t="s">
        <v>422</v>
      </c>
      <c r="F278" s="0" t="n">
        <v>9780</v>
      </c>
    </row>
    <row r="279" customFormat="false" ht="12.8" hidden="false" customHeight="false" outlineLevel="0" collapsed="false">
      <c r="A279" s="0" t="s">
        <v>419</v>
      </c>
      <c r="B279" s="52" t="n">
        <v>37226</v>
      </c>
      <c r="C279" s="0" t="s">
        <v>411</v>
      </c>
      <c r="D279" s="0" t="s">
        <v>409</v>
      </c>
      <c r="E279" s="0" t="s">
        <v>422</v>
      </c>
      <c r="F279" s="0" t="n">
        <v>624</v>
      </c>
    </row>
    <row r="280" customFormat="false" ht="12.8" hidden="false" customHeight="false" outlineLevel="0" collapsed="false">
      <c r="A280" s="0" t="s">
        <v>419</v>
      </c>
      <c r="B280" s="52" t="n">
        <v>37226</v>
      </c>
      <c r="C280" s="0" t="s">
        <v>412</v>
      </c>
      <c r="D280" s="0" t="s">
        <v>409</v>
      </c>
      <c r="E280" s="0" t="s">
        <v>422</v>
      </c>
      <c r="F280" s="0" t="n">
        <v>52.9</v>
      </c>
    </row>
    <row r="281" customFormat="false" ht="12.8" hidden="false" customHeight="false" outlineLevel="0" collapsed="false">
      <c r="A281" s="0" t="s">
        <v>420</v>
      </c>
      <c r="B281" s="52" t="n">
        <v>37591</v>
      </c>
      <c r="C281" s="0" t="s">
        <v>408</v>
      </c>
      <c r="D281" s="0" t="s">
        <v>409</v>
      </c>
      <c r="E281" s="0" t="s">
        <v>422</v>
      </c>
      <c r="F281" s="0" t="n">
        <v>8045</v>
      </c>
    </row>
    <row r="282" customFormat="false" ht="12.8" hidden="false" customHeight="false" outlineLevel="0" collapsed="false">
      <c r="A282" s="0" t="s">
        <v>420</v>
      </c>
      <c r="B282" s="52" t="n">
        <v>37591</v>
      </c>
      <c r="C282" s="0" t="s">
        <v>411</v>
      </c>
      <c r="D282" s="0" t="s">
        <v>409</v>
      </c>
      <c r="E282" s="0" t="s">
        <v>422</v>
      </c>
      <c r="F282" s="0" t="n">
        <v>11</v>
      </c>
    </row>
    <row r="283" customFormat="false" ht="12.8" hidden="false" customHeight="false" outlineLevel="0" collapsed="false">
      <c r="A283" s="0" t="s">
        <v>420</v>
      </c>
      <c r="B283" s="52" t="n">
        <v>37591</v>
      </c>
      <c r="C283" s="0" t="s">
        <v>412</v>
      </c>
      <c r="D283" s="0" t="s">
        <v>409</v>
      </c>
      <c r="E283" s="0" t="s">
        <v>422</v>
      </c>
      <c r="F283" s="0" t="n">
        <v>165.67</v>
      </c>
    </row>
    <row r="284" customFormat="false" ht="12.8" hidden="false" customHeight="false" outlineLevel="0" collapsed="false">
      <c r="A284" s="0" t="s">
        <v>421</v>
      </c>
      <c r="B284" s="52" t="n">
        <v>37956</v>
      </c>
      <c r="C284" s="0" t="s">
        <v>408</v>
      </c>
      <c r="D284" s="0" t="s">
        <v>409</v>
      </c>
      <c r="E284" s="0" t="s">
        <v>422</v>
      </c>
      <c r="F284" s="0" t="n">
        <v>8438</v>
      </c>
    </row>
    <row r="285" customFormat="false" ht="12.8" hidden="false" customHeight="false" outlineLevel="0" collapsed="false">
      <c r="A285" s="0" t="s">
        <v>421</v>
      </c>
      <c r="B285" s="52" t="n">
        <v>37956</v>
      </c>
      <c r="C285" s="0" t="s">
        <v>411</v>
      </c>
      <c r="D285" s="0" t="s">
        <v>409</v>
      </c>
      <c r="E285" s="0" t="s">
        <v>422</v>
      </c>
      <c r="F285" s="0" t="n">
        <v>29</v>
      </c>
    </row>
    <row r="286" customFormat="false" ht="12.8" hidden="false" customHeight="false" outlineLevel="0" collapsed="false">
      <c r="A286" s="0" t="s">
        <v>421</v>
      </c>
      <c r="B286" s="52" t="n">
        <v>37956</v>
      </c>
      <c r="C286" s="0" t="s">
        <v>412</v>
      </c>
      <c r="D286" s="0" t="s">
        <v>409</v>
      </c>
      <c r="E286" s="0" t="s">
        <v>422</v>
      </c>
      <c r="F286" s="0" t="n">
        <v>169.1</v>
      </c>
    </row>
    <row r="287" customFormat="false" ht="12.8" hidden="false" customHeight="false" outlineLevel="0" collapsed="false">
      <c r="A287" s="0" t="s">
        <v>407</v>
      </c>
      <c r="B287" s="52" t="n">
        <v>34669</v>
      </c>
      <c r="C287" s="0" t="s">
        <v>408</v>
      </c>
      <c r="D287" s="0" t="s">
        <v>409</v>
      </c>
      <c r="E287" s="0" t="s">
        <v>124</v>
      </c>
      <c r="F287" s="0" t="n">
        <v>19016</v>
      </c>
    </row>
    <row r="288" customFormat="false" ht="12.8" hidden="false" customHeight="false" outlineLevel="0" collapsed="false">
      <c r="A288" s="0" t="s">
        <v>407</v>
      </c>
      <c r="B288" s="52" t="n">
        <v>34669</v>
      </c>
      <c r="C288" s="0" t="s">
        <v>411</v>
      </c>
      <c r="D288" s="0" t="s">
        <v>409</v>
      </c>
      <c r="E288" s="0" t="s">
        <v>124</v>
      </c>
      <c r="F288" s="0" t="n">
        <v>2670</v>
      </c>
    </row>
    <row r="289" customFormat="false" ht="12.8" hidden="false" customHeight="false" outlineLevel="0" collapsed="false">
      <c r="A289" s="0" t="s">
        <v>407</v>
      </c>
      <c r="B289" s="52" t="n">
        <v>34669</v>
      </c>
      <c r="C289" s="0" t="s">
        <v>412</v>
      </c>
      <c r="D289" s="0" t="s">
        <v>409</v>
      </c>
      <c r="E289" s="0" t="s">
        <v>124</v>
      </c>
      <c r="F289" s="0" t="n">
        <v>810.6</v>
      </c>
    </row>
    <row r="290" customFormat="false" ht="12.8" hidden="false" customHeight="false" outlineLevel="0" collapsed="false">
      <c r="A290" s="0" t="s">
        <v>413</v>
      </c>
      <c r="B290" s="52" t="n">
        <v>35034</v>
      </c>
      <c r="C290" s="0" t="s">
        <v>408</v>
      </c>
      <c r="D290" s="0" t="s">
        <v>409</v>
      </c>
      <c r="E290" s="0" t="s">
        <v>124</v>
      </c>
      <c r="F290" s="0" t="n">
        <v>21659</v>
      </c>
    </row>
    <row r="291" customFormat="false" ht="12.8" hidden="false" customHeight="false" outlineLevel="0" collapsed="false">
      <c r="A291" s="0" t="s">
        <v>413</v>
      </c>
      <c r="B291" s="52" t="n">
        <v>35034</v>
      </c>
      <c r="C291" s="0" t="s">
        <v>411</v>
      </c>
      <c r="D291" s="0" t="s">
        <v>409</v>
      </c>
      <c r="E291" s="0" t="s">
        <v>124</v>
      </c>
      <c r="F291" s="0" t="n">
        <v>3170</v>
      </c>
    </row>
    <row r="292" customFormat="false" ht="12.8" hidden="false" customHeight="false" outlineLevel="0" collapsed="false">
      <c r="A292" s="0" t="s">
        <v>413</v>
      </c>
      <c r="B292" s="52" t="n">
        <v>35034</v>
      </c>
      <c r="C292" s="0" t="s">
        <v>412</v>
      </c>
      <c r="D292" s="0" t="s">
        <v>409</v>
      </c>
      <c r="E292" s="0" t="s">
        <v>124</v>
      </c>
      <c r="F292" s="0" t="n">
        <v>1240.49</v>
      </c>
    </row>
    <row r="293" customFormat="false" ht="12.8" hidden="false" customHeight="false" outlineLevel="0" collapsed="false">
      <c r="A293" s="0" t="s">
        <v>414</v>
      </c>
      <c r="B293" s="52" t="n">
        <v>35400</v>
      </c>
      <c r="C293" s="0" t="s">
        <v>408</v>
      </c>
      <c r="D293" s="0" t="s">
        <v>409</v>
      </c>
      <c r="E293" s="0" t="s">
        <v>124</v>
      </c>
      <c r="F293" s="0" t="n">
        <v>25215</v>
      </c>
    </row>
    <row r="294" customFormat="false" ht="12.8" hidden="false" customHeight="false" outlineLevel="0" collapsed="false">
      <c r="A294" s="0" t="s">
        <v>414</v>
      </c>
      <c r="B294" s="52" t="n">
        <v>35400</v>
      </c>
      <c r="C294" s="0" t="s">
        <v>411</v>
      </c>
      <c r="D294" s="0" t="s">
        <v>409</v>
      </c>
      <c r="E294" s="0" t="s">
        <v>124</v>
      </c>
      <c r="F294" s="0" t="n">
        <v>4348</v>
      </c>
    </row>
    <row r="295" customFormat="false" ht="12.8" hidden="false" customHeight="false" outlineLevel="0" collapsed="false">
      <c r="A295" s="0" t="s">
        <v>414</v>
      </c>
      <c r="B295" s="52" t="n">
        <v>35400</v>
      </c>
      <c r="C295" s="0" t="s">
        <v>412</v>
      </c>
      <c r="D295" s="0" t="s">
        <v>409</v>
      </c>
      <c r="E295" s="0" t="s">
        <v>124</v>
      </c>
      <c r="F295" s="0" t="n">
        <v>988.17</v>
      </c>
    </row>
    <row r="296" customFormat="false" ht="12.8" hidden="false" customHeight="false" outlineLevel="0" collapsed="false">
      <c r="A296" s="0" t="s">
        <v>415</v>
      </c>
      <c r="B296" s="52" t="n">
        <v>35765</v>
      </c>
      <c r="C296" s="0" t="s">
        <v>408</v>
      </c>
      <c r="D296" s="0" t="s">
        <v>409</v>
      </c>
      <c r="E296" s="0" t="s">
        <v>124</v>
      </c>
      <c r="F296" s="0" t="n">
        <v>34387</v>
      </c>
    </row>
    <row r="297" customFormat="false" ht="12.8" hidden="false" customHeight="false" outlineLevel="0" collapsed="false">
      <c r="A297" s="0" t="s">
        <v>415</v>
      </c>
      <c r="B297" s="52" t="n">
        <v>35765</v>
      </c>
      <c r="C297" s="0" t="s">
        <v>411</v>
      </c>
      <c r="D297" s="0" t="s">
        <v>409</v>
      </c>
      <c r="E297" s="0" t="s">
        <v>124</v>
      </c>
      <c r="F297" s="0" t="n">
        <v>5013</v>
      </c>
    </row>
    <row r="298" customFormat="false" ht="12.8" hidden="false" customHeight="false" outlineLevel="0" collapsed="false">
      <c r="A298" s="0" t="s">
        <v>415</v>
      </c>
      <c r="B298" s="52" t="n">
        <v>35765</v>
      </c>
      <c r="C298" s="0" t="s">
        <v>412</v>
      </c>
      <c r="D298" s="0" t="s">
        <v>409</v>
      </c>
      <c r="E298" s="0" t="s">
        <v>124</v>
      </c>
      <c r="F298" s="0" t="n">
        <v>1035.02</v>
      </c>
    </row>
    <row r="299" customFormat="false" ht="12.8" hidden="false" customHeight="false" outlineLevel="0" collapsed="false">
      <c r="A299" s="0" t="s">
        <v>416</v>
      </c>
      <c r="B299" s="52" t="n">
        <v>36130</v>
      </c>
      <c r="C299" s="0" t="s">
        <v>408</v>
      </c>
      <c r="D299" s="0" t="s">
        <v>409</v>
      </c>
      <c r="E299" s="0" t="s">
        <v>124</v>
      </c>
      <c r="F299" s="0" t="n">
        <v>33949</v>
      </c>
    </row>
    <row r="300" customFormat="false" ht="12.8" hidden="false" customHeight="false" outlineLevel="0" collapsed="false">
      <c r="A300" s="0" t="s">
        <v>416</v>
      </c>
      <c r="B300" s="52" t="n">
        <v>36130</v>
      </c>
      <c r="C300" s="0" t="s">
        <v>411</v>
      </c>
      <c r="D300" s="0" t="s">
        <v>409</v>
      </c>
      <c r="E300" s="0" t="s">
        <v>124</v>
      </c>
      <c r="F300" s="0" t="n">
        <v>5251</v>
      </c>
    </row>
    <row r="301" customFormat="false" ht="12.8" hidden="false" customHeight="false" outlineLevel="0" collapsed="false">
      <c r="A301" s="0" t="s">
        <v>416</v>
      </c>
      <c r="B301" s="52" t="n">
        <v>36130</v>
      </c>
      <c r="C301" s="0" t="s">
        <v>412</v>
      </c>
      <c r="D301" s="0" t="s">
        <v>409</v>
      </c>
      <c r="E301" s="0" t="s">
        <v>124</v>
      </c>
      <c r="F301" s="0" t="n">
        <v>1359</v>
      </c>
    </row>
    <row r="302" customFormat="false" ht="12.8" hidden="false" customHeight="false" outlineLevel="0" collapsed="false">
      <c r="A302" s="0" t="s">
        <v>417</v>
      </c>
      <c r="B302" s="52" t="n">
        <v>36495</v>
      </c>
      <c r="C302" s="0" t="s">
        <v>408</v>
      </c>
      <c r="D302" s="0" t="s">
        <v>409</v>
      </c>
      <c r="E302" s="0" t="s">
        <v>124</v>
      </c>
      <c r="F302" s="0" t="n">
        <v>35096</v>
      </c>
    </row>
    <row r="303" customFormat="false" ht="12.8" hidden="false" customHeight="false" outlineLevel="0" collapsed="false">
      <c r="A303" s="0" t="s">
        <v>417</v>
      </c>
      <c r="B303" s="52" t="n">
        <v>36495</v>
      </c>
      <c r="C303" s="0" t="s">
        <v>411</v>
      </c>
      <c r="D303" s="0" t="s">
        <v>409</v>
      </c>
      <c r="E303" s="0" t="s">
        <v>124</v>
      </c>
      <c r="F303" s="0" t="n">
        <v>6380</v>
      </c>
    </row>
    <row r="304" customFormat="false" ht="12.8" hidden="false" customHeight="false" outlineLevel="0" collapsed="false">
      <c r="A304" s="0" t="s">
        <v>417</v>
      </c>
      <c r="B304" s="52" t="n">
        <v>36495</v>
      </c>
      <c r="C304" s="0" t="s">
        <v>412</v>
      </c>
      <c r="D304" s="0" t="s">
        <v>409</v>
      </c>
      <c r="E304" s="0" t="s">
        <v>124</v>
      </c>
      <c r="F304" s="0" t="n">
        <v>1416.61</v>
      </c>
    </row>
    <row r="305" customFormat="false" ht="12.8" hidden="false" customHeight="false" outlineLevel="0" collapsed="false">
      <c r="A305" s="0" t="s">
        <v>418</v>
      </c>
      <c r="B305" s="52" t="n">
        <v>36861</v>
      </c>
      <c r="C305" s="0" t="s">
        <v>408</v>
      </c>
      <c r="D305" s="0" t="s">
        <v>409</v>
      </c>
      <c r="E305" s="0" t="s">
        <v>124</v>
      </c>
      <c r="F305" s="0" t="n">
        <v>38705</v>
      </c>
    </row>
    <row r="306" customFormat="false" ht="12.8" hidden="false" customHeight="false" outlineLevel="0" collapsed="false">
      <c r="A306" s="0" t="s">
        <v>418</v>
      </c>
      <c r="B306" s="52" t="n">
        <v>36861</v>
      </c>
      <c r="C306" s="0" t="s">
        <v>411</v>
      </c>
      <c r="D306" s="0" t="s">
        <v>409</v>
      </c>
      <c r="E306" s="0" t="s">
        <v>124</v>
      </c>
      <c r="F306" s="0" t="n">
        <v>19312</v>
      </c>
    </row>
    <row r="307" customFormat="false" ht="12.8" hidden="false" customHeight="false" outlineLevel="0" collapsed="false">
      <c r="A307" s="0" t="s">
        <v>418</v>
      </c>
      <c r="B307" s="52" t="n">
        <v>36861</v>
      </c>
      <c r="C307" s="0" t="s">
        <v>412</v>
      </c>
      <c r="D307" s="0" t="s">
        <v>409</v>
      </c>
      <c r="E307" s="0" t="s">
        <v>124</v>
      </c>
      <c r="F307" s="0" t="n">
        <v>1410.11</v>
      </c>
    </row>
    <row r="308" customFormat="false" ht="12.8" hidden="false" customHeight="false" outlineLevel="0" collapsed="false">
      <c r="A308" s="0" t="s">
        <v>419</v>
      </c>
      <c r="B308" s="52" t="n">
        <v>37226</v>
      </c>
      <c r="C308" s="0" t="s">
        <v>408</v>
      </c>
      <c r="D308" s="0" t="s">
        <v>409</v>
      </c>
      <c r="E308" s="0" t="s">
        <v>124</v>
      </c>
      <c r="F308" s="0" t="n">
        <v>28213</v>
      </c>
    </row>
    <row r="309" customFormat="false" ht="12.8" hidden="false" customHeight="false" outlineLevel="0" collapsed="false">
      <c r="A309" s="0" t="s">
        <v>419</v>
      </c>
      <c r="B309" s="52" t="n">
        <v>37226</v>
      </c>
      <c r="C309" s="0" t="s">
        <v>411</v>
      </c>
      <c r="D309" s="0" t="s">
        <v>409</v>
      </c>
      <c r="E309" s="0" t="s">
        <v>124</v>
      </c>
      <c r="F309" s="0" t="n">
        <v>4107</v>
      </c>
    </row>
    <row r="310" customFormat="false" ht="12.8" hidden="false" customHeight="false" outlineLevel="0" collapsed="false">
      <c r="A310" s="0" t="s">
        <v>419</v>
      </c>
      <c r="B310" s="52" t="n">
        <v>37226</v>
      </c>
      <c r="C310" s="0" t="s">
        <v>412</v>
      </c>
      <c r="D310" s="0" t="s">
        <v>409</v>
      </c>
      <c r="E310" s="0" t="s">
        <v>124</v>
      </c>
      <c r="F310" s="0" t="n">
        <v>885</v>
      </c>
    </row>
    <row r="311" customFormat="false" ht="12.8" hidden="false" customHeight="false" outlineLevel="0" collapsed="false">
      <c r="A311" s="0" t="s">
        <v>420</v>
      </c>
      <c r="B311" s="52" t="n">
        <v>37591</v>
      </c>
      <c r="C311" s="0" t="s">
        <v>408</v>
      </c>
      <c r="D311" s="0" t="s">
        <v>409</v>
      </c>
      <c r="E311" s="0" t="s">
        <v>124</v>
      </c>
      <c r="F311" s="0" t="n">
        <v>13187</v>
      </c>
    </row>
    <row r="312" customFormat="false" ht="12.8" hidden="false" customHeight="false" outlineLevel="0" collapsed="false">
      <c r="A312" s="0" t="s">
        <v>420</v>
      </c>
      <c r="B312" s="52" t="n">
        <v>37591</v>
      </c>
      <c r="C312" s="0" t="s">
        <v>411</v>
      </c>
      <c r="D312" s="0" t="s">
        <v>409</v>
      </c>
      <c r="E312" s="0" t="s">
        <v>124</v>
      </c>
      <c r="F312" s="0" t="n">
        <v>4743</v>
      </c>
    </row>
    <row r="313" customFormat="false" ht="12.8" hidden="false" customHeight="false" outlineLevel="0" collapsed="false">
      <c r="A313" s="0" t="s">
        <v>420</v>
      </c>
      <c r="B313" s="52" t="n">
        <v>37591</v>
      </c>
      <c r="C313" s="0" t="s">
        <v>412</v>
      </c>
      <c r="D313" s="0" t="s">
        <v>409</v>
      </c>
      <c r="E313" s="0" t="s">
        <v>124</v>
      </c>
      <c r="F313" s="0" t="n">
        <v>488.85</v>
      </c>
    </row>
    <row r="314" customFormat="false" ht="12.8" hidden="false" customHeight="false" outlineLevel="0" collapsed="false">
      <c r="A314" s="0" t="s">
        <v>421</v>
      </c>
      <c r="B314" s="52" t="n">
        <v>37956</v>
      </c>
      <c r="C314" s="0" t="s">
        <v>408</v>
      </c>
      <c r="D314" s="0" t="s">
        <v>409</v>
      </c>
      <c r="E314" s="0" t="s">
        <v>124</v>
      </c>
      <c r="F314" s="0" t="n">
        <v>11966</v>
      </c>
    </row>
    <row r="315" customFormat="false" ht="12.8" hidden="false" customHeight="false" outlineLevel="0" collapsed="false">
      <c r="A315" s="0" t="s">
        <v>421</v>
      </c>
      <c r="B315" s="52" t="n">
        <v>37956</v>
      </c>
      <c r="C315" s="0" t="s">
        <v>411</v>
      </c>
      <c r="D315" s="0" t="s">
        <v>409</v>
      </c>
      <c r="E315" s="0" t="s">
        <v>124</v>
      </c>
      <c r="F315" s="0" t="n">
        <v>11114</v>
      </c>
    </row>
    <row r="316" customFormat="false" ht="12.8" hidden="false" customHeight="false" outlineLevel="0" collapsed="false">
      <c r="A316" s="0" t="s">
        <v>421</v>
      </c>
      <c r="B316" s="52" t="n">
        <v>37956</v>
      </c>
      <c r="C316" s="0" t="s">
        <v>412</v>
      </c>
      <c r="D316" s="0" t="s">
        <v>409</v>
      </c>
      <c r="E316" s="0" t="s">
        <v>124</v>
      </c>
      <c r="F316" s="0" t="n">
        <v>663.43</v>
      </c>
    </row>
    <row r="317" customFormat="false" ht="12.8" hidden="false" customHeight="false" outlineLevel="0" collapsed="false">
      <c r="A317" s="0" t="s">
        <v>407</v>
      </c>
      <c r="B317" s="52" t="n">
        <v>34669</v>
      </c>
      <c r="C317" s="0" t="s">
        <v>408</v>
      </c>
      <c r="D317" s="0" t="s">
        <v>409</v>
      </c>
      <c r="E317" s="0" t="s">
        <v>129</v>
      </c>
      <c r="F317" s="0" t="n">
        <v>25373</v>
      </c>
    </row>
    <row r="318" customFormat="false" ht="12.8" hidden="false" customHeight="false" outlineLevel="0" collapsed="false">
      <c r="A318" s="0" t="s">
        <v>407</v>
      </c>
      <c r="B318" s="52" t="n">
        <v>34669</v>
      </c>
      <c r="C318" s="0" t="s">
        <v>411</v>
      </c>
      <c r="D318" s="0" t="s">
        <v>409</v>
      </c>
      <c r="E318" s="0" t="s">
        <v>129</v>
      </c>
      <c r="F318" s="0" t="n">
        <v>3882</v>
      </c>
    </row>
    <row r="319" customFormat="false" ht="12.8" hidden="false" customHeight="false" outlineLevel="0" collapsed="false">
      <c r="A319" s="0" t="s">
        <v>407</v>
      </c>
      <c r="B319" s="52" t="n">
        <v>34669</v>
      </c>
      <c r="C319" s="0" t="s">
        <v>412</v>
      </c>
      <c r="D319" s="0" t="s">
        <v>409</v>
      </c>
      <c r="E319" s="0" t="s">
        <v>129</v>
      </c>
      <c r="F319" s="0" t="n">
        <v>1416.73</v>
      </c>
    </row>
    <row r="320" customFormat="false" ht="12.8" hidden="false" customHeight="false" outlineLevel="0" collapsed="false">
      <c r="A320" s="0" t="s">
        <v>413</v>
      </c>
      <c r="B320" s="52" t="n">
        <v>35034</v>
      </c>
      <c r="C320" s="0" t="s">
        <v>408</v>
      </c>
      <c r="D320" s="0" t="s">
        <v>409</v>
      </c>
      <c r="E320" s="0" t="s">
        <v>129</v>
      </c>
      <c r="F320" s="0" t="n">
        <v>32099</v>
      </c>
    </row>
    <row r="321" customFormat="false" ht="12.8" hidden="false" customHeight="false" outlineLevel="0" collapsed="false">
      <c r="A321" s="0" t="s">
        <v>413</v>
      </c>
      <c r="B321" s="52" t="n">
        <v>35034</v>
      </c>
      <c r="C321" s="0" t="s">
        <v>411</v>
      </c>
      <c r="D321" s="0" t="s">
        <v>409</v>
      </c>
      <c r="E321" s="0" t="s">
        <v>129</v>
      </c>
      <c r="F321" s="0" t="n">
        <v>5321</v>
      </c>
    </row>
    <row r="322" customFormat="false" ht="12.8" hidden="false" customHeight="false" outlineLevel="0" collapsed="false">
      <c r="A322" s="0" t="s">
        <v>413</v>
      </c>
      <c r="B322" s="52" t="n">
        <v>35034</v>
      </c>
      <c r="C322" s="0" t="s">
        <v>412</v>
      </c>
      <c r="D322" s="0" t="s">
        <v>409</v>
      </c>
      <c r="E322" s="0" t="s">
        <v>129</v>
      </c>
      <c r="F322" s="0" t="n">
        <v>1559.96</v>
      </c>
    </row>
    <row r="323" customFormat="false" ht="12.8" hidden="false" customHeight="false" outlineLevel="0" collapsed="false">
      <c r="A323" s="0" t="s">
        <v>414</v>
      </c>
      <c r="B323" s="52" t="n">
        <v>35400</v>
      </c>
      <c r="C323" s="0" t="s">
        <v>408</v>
      </c>
      <c r="D323" s="0" t="s">
        <v>409</v>
      </c>
      <c r="E323" s="0" t="s">
        <v>129</v>
      </c>
      <c r="F323" s="0" t="n">
        <v>42835</v>
      </c>
    </row>
    <row r="324" customFormat="false" ht="12.8" hidden="false" customHeight="false" outlineLevel="0" collapsed="false">
      <c r="A324" s="0" t="s">
        <v>414</v>
      </c>
      <c r="B324" s="52" t="n">
        <v>35400</v>
      </c>
      <c r="C324" s="0" t="s">
        <v>411</v>
      </c>
      <c r="D324" s="0" t="s">
        <v>409</v>
      </c>
      <c r="E324" s="0" t="s">
        <v>129</v>
      </c>
      <c r="F324" s="0" t="n">
        <v>9766</v>
      </c>
    </row>
    <row r="325" customFormat="false" ht="12.8" hidden="false" customHeight="false" outlineLevel="0" collapsed="false">
      <c r="A325" s="0" t="s">
        <v>414</v>
      </c>
      <c r="B325" s="52" t="n">
        <v>35400</v>
      </c>
      <c r="C325" s="0" t="s">
        <v>412</v>
      </c>
      <c r="D325" s="0" t="s">
        <v>409</v>
      </c>
      <c r="E325" s="0" t="s">
        <v>129</v>
      </c>
      <c r="F325" s="0" t="n">
        <v>1698.13</v>
      </c>
    </row>
    <row r="326" customFormat="false" ht="12.8" hidden="false" customHeight="false" outlineLevel="0" collapsed="false">
      <c r="A326" s="0" t="s">
        <v>415</v>
      </c>
      <c r="B326" s="52" t="n">
        <v>35765</v>
      </c>
      <c r="C326" s="0" t="s">
        <v>408</v>
      </c>
      <c r="D326" s="0" t="s">
        <v>409</v>
      </c>
      <c r="E326" s="0" t="s">
        <v>129</v>
      </c>
      <c r="F326" s="0" t="n">
        <v>48582</v>
      </c>
    </row>
    <row r="327" customFormat="false" ht="12.8" hidden="false" customHeight="false" outlineLevel="0" collapsed="false">
      <c r="A327" s="0" t="s">
        <v>415</v>
      </c>
      <c r="B327" s="52" t="n">
        <v>35765</v>
      </c>
      <c r="C327" s="0" t="s">
        <v>411</v>
      </c>
      <c r="D327" s="0" t="s">
        <v>409</v>
      </c>
      <c r="E327" s="0" t="s">
        <v>129</v>
      </c>
      <c r="F327" s="0" t="n">
        <v>6621</v>
      </c>
    </row>
    <row r="328" customFormat="false" ht="12.8" hidden="false" customHeight="false" outlineLevel="0" collapsed="false">
      <c r="A328" s="0" t="s">
        <v>415</v>
      </c>
      <c r="B328" s="52" t="n">
        <v>35765</v>
      </c>
      <c r="C328" s="0" t="s">
        <v>412</v>
      </c>
      <c r="D328" s="0" t="s">
        <v>409</v>
      </c>
      <c r="E328" s="0" t="s">
        <v>129</v>
      </c>
      <c r="F328" s="0" t="n">
        <v>1832.59</v>
      </c>
    </row>
    <row r="329" customFormat="false" ht="12.8" hidden="false" customHeight="false" outlineLevel="0" collapsed="false">
      <c r="A329" s="0" t="s">
        <v>416</v>
      </c>
      <c r="B329" s="52" t="n">
        <v>36130</v>
      </c>
      <c r="C329" s="0" t="s">
        <v>408</v>
      </c>
      <c r="D329" s="0" t="s">
        <v>409</v>
      </c>
      <c r="E329" s="0" t="s">
        <v>129</v>
      </c>
      <c r="F329" s="0" t="n">
        <v>39789</v>
      </c>
    </row>
    <row r="330" customFormat="false" ht="12.8" hidden="false" customHeight="false" outlineLevel="0" collapsed="false">
      <c r="A330" s="0" t="s">
        <v>416</v>
      </c>
      <c r="B330" s="52" t="n">
        <v>36130</v>
      </c>
      <c r="C330" s="0" t="s">
        <v>411</v>
      </c>
      <c r="D330" s="0" t="s">
        <v>409</v>
      </c>
      <c r="E330" s="0" t="s">
        <v>129</v>
      </c>
      <c r="F330" s="0" t="n">
        <v>6657</v>
      </c>
    </row>
    <row r="331" customFormat="false" ht="12.8" hidden="false" customHeight="false" outlineLevel="0" collapsed="false">
      <c r="A331" s="0" t="s">
        <v>416</v>
      </c>
      <c r="B331" s="52" t="n">
        <v>36130</v>
      </c>
      <c r="C331" s="0" t="s">
        <v>412</v>
      </c>
      <c r="D331" s="0" t="s">
        <v>409</v>
      </c>
      <c r="E331" s="0" t="s">
        <v>129</v>
      </c>
      <c r="F331" s="0" t="n">
        <v>2285.35</v>
      </c>
    </row>
    <row r="332" customFormat="false" ht="12.8" hidden="false" customHeight="false" outlineLevel="0" collapsed="false">
      <c r="A332" s="0" t="s">
        <v>417</v>
      </c>
      <c r="B332" s="52" t="n">
        <v>36495</v>
      </c>
      <c r="C332" s="0" t="s">
        <v>408</v>
      </c>
      <c r="D332" s="0" t="s">
        <v>409</v>
      </c>
      <c r="E332" s="0" t="s">
        <v>129</v>
      </c>
      <c r="F332" s="0" t="n">
        <v>34403</v>
      </c>
    </row>
    <row r="333" customFormat="false" ht="12.8" hidden="false" customHeight="false" outlineLevel="0" collapsed="false">
      <c r="A333" s="0" t="s">
        <v>417</v>
      </c>
      <c r="B333" s="52" t="n">
        <v>36495</v>
      </c>
      <c r="C333" s="0" t="s">
        <v>411</v>
      </c>
      <c r="D333" s="0" t="s">
        <v>409</v>
      </c>
      <c r="E333" s="0" t="s">
        <v>129</v>
      </c>
      <c r="F333" s="0" t="n">
        <v>5600</v>
      </c>
    </row>
    <row r="334" customFormat="false" ht="12.8" hidden="false" customHeight="false" outlineLevel="0" collapsed="false">
      <c r="A334" s="0" t="s">
        <v>417</v>
      </c>
      <c r="B334" s="52" t="n">
        <v>36495</v>
      </c>
      <c r="C334" s="0" t="s">
        <v>412</v>
      </c>
      <c r="D334" s="0" t="s">
        <v>409</v>
      </c>
      <c r="E334" s="0" t="s">
        <v>129</v>
      </c>
      <c r="F334" s="0" t="n">
        <v>2442.81</v>
      </c>
    </row>
    <row r="335" customFormat="false" ht="12.8" hidden="false" customHeight="false" outlineLevel="0" collapsed="false">
      <c r="A335" s="0" t="s">
        <v>418</v>
      </c>
      <c r="B335" s="52" t="n">
        <v>36861</v>
      </c>
      <c r="C335" s="0" t="s">
        <v>408</v>
      </c>
      <c r="D335" s="0" t="s">
        <v>409</v>
      </c>
      <c r="E335" s="0" t="s">
        <v>129</v>
      </c>
      <c r="F335" s="0" t="n">
        <v>33555</v>
      </c>
    </row>
    <row r="336" customFormat="false" ht="12.8" hidden="false" customHeight="false" outlineLevel="0" collapsed="false">
      <c r="A336" s="0" t="s">
        <v>418</v>
      </c>
      <c r="B336" s="52" t="n">
        <v>36861</v>
      </c>
      <c r="C336" s="0" t="s">
        <v>411</v>
      </c>
      <c r="D336" s="0" t="s">
        <v>409</v>
      </c>
      <c r="E336" s="0" t="s">
        <v>129</v>
      </c>
      <c r="F336" s="0" t="n">
        <v>6716</v>
      </c>
    </row>
    <row r="337" customFormat="false" ht="12.8" hidden="false" customHeight="false" outlineLevel="0" collapsed="false">
      <c r="A337" s="0" t="s">
        <v>418</v>
      </c>
      <c r="B337" s="52" t="n">
        <v>36861</v>
      </c>
      <c r="C337" s="0" t="s">
        <v>412</v>
      </c>
      <c r="D337" s="0" t="s">
        <v>409</v>
      </c>
      <c r="E337" s="0" t="s">
        <v>129</v>
      </c>
      <c r="F337" s="0" t="n">
        <v>1960.33</v>
      </c>
    </row>
    <row r="338" customFormat="false" ht="12.8" hidden="false" customHeight="false" outlineLevel="0" collapsed="false">
      <c r="A338" s="0" t="s">
        <v>419</v>
      </c>
      <c r="B338" s="52" t="n">
        <v>37226</v>
      </c>
      <c r="C338" s="0" t="s">
        <v>408</v>
      </c>
      <c r="D338" s="0" t="s">
        <v>409</v>
      </c>
      <c r="E338" s="0" t="s">
        <v>129</v>
      </c>
      <c r="F338" s="0" t="n">
        <v>32050</v>
      </c>
    </row>
    <row r="339" customFormat="false" ht="12.8" hidden="false" customHeight="false" outlineLevel="0" collapsed="false">
      <c r="A339" s="0" t="s">
        <v>419</v>
      </c>
      <c r="B339" s="52" t="n">
        <v>37226</v>
      </c>
      <c r="C339" s="0" t="s">
        <v>411</v>
      </c>
      <c r="D339" s="0" t="s">
        <v>409</v>
      </c>
      <c r="E339" s="0" t="s">
        <v>129</v>
      </c>
      <c r="F339" s="0" t="n">
        <v>7623</v>
      </c>
    </row>
    <row r="340" customFormat="false" ht="12.8" hidden="false" customHeight="false" outlineLevel="0" collapsed="false">
      <c r="A340" s="0" t="s">
        <v>419</v>
      </c>
      <c r="B340" s="52" t="n">
        <v>37226</v>
      </c>
      <c r="C340" s="0" t="s">
        <v>412</v>
      </c>
      <c r="D340" s="0" t="s">
        <v>409</v>
      </c>
      <c r="E340" s="0" t="s">
        <v>129</v>
      </c>
      <c r="F340" s="0" t="n">
        <v>1795.23</v>
      </c>
    </row>
    <row r="341" customFormat="false" ht="12.8" hidden="false" customHeight="false" outlineLevel="0" collapsed="false">
      <c r="A341" s="0" t="s">
        <v>420</v>
      </c>
      <c r="B341" s="52" t="n">
        <v>37591</v>
      </c>
      <c r="C341" s="0" t="s">
        <v>408</v>
      </c>
      <c r="D341" s="0" t="s">
        <v>409</v>
      </c>
      <c r="E341" s="0" t="s">
        <v>129</v>
      </c>
      <c r="F341" s="0" t="n">
        <v>23104</v>
      </c>
    </row>
    <row r="342" customFormat="false" ht="12.8" hidden="false" customHeight="false" outlineLevel="0" collapsed="false">
      <c r="A342" s="0" t="s">
        <v>420</v>
      </c>
      <c r="B342" s="52" t="n">
        <v>37591</v>
      </c>
      <c r="C342" s="0" t="s">
        <v>411</v>
      </c>
      <c r="D342" s="0" t="s">
        <v>409</v>
      </c>
      <c r="E342" s="0" t="s">
        <v>129</v>
      </c>
      <c r="F342" s="0" t="n">
        <v>5639</v>
      </c>
    </row>
    <row r="343" customFormat="false" ht="12.8" hidden="false" customHeight="false" outlineLevel="0" collapsed="false">
      <c r="A343" s="0" t="s">
        <v>420</v>
      </c>
      <c r="B343" s="52" t="n">
        <v>37591</v>
      </c>
      <c r="C343" s="0" t="s">
        <v>412</v>
      </c>
      <c r="D343" s="0" t="s">
        <v>409</v>
      </c>
      <c r="E343" s="0" t="s">
        <v>129</v>
      </c>
      <c r="F343" s="0" t="n">
        <v>2203</v>
      </c>
    </row>
    <row r="344" customFormat="false" ht="12.8" hidden="false" customHeight="false" outlineLevel="0" collapsed="false">
      <c r="A344" s="0" t="s">
        <v>421</v>
      </c>
      <c r="B344" s="52" t="n">
        <v>37956</v>
      </c>
      <c r="C344" s="0" t="s">
        <v>408</v>
      </c>
      <c r="D344" s="0" t="s">
        <v>409</v>
      </c>
      <c r="E344" s="0" t="s">
        <v>129</v>
      </c>
      <c r="F344" s="0" t="n">
        <v>26950</v>
      </c>
    </row>
    <row r="345" customFormat="false" ht="12.8" hidden="false" customHeight="false" outlineLevel="0" collapsed="false">
      <c r="A345" s="0" t="s">
        <v>421</v>
      </c>
      <c r="B345" s="52" t="n">
        <v>37956</v>
      </c>
      <c r="C345" s="0" t="s">
        <v>411</v>
      </c>
      <c r="D345" s="0" t="s">
        <v>409</v>
      </c>
      <c r="E345" s="0" t="s">
        <v>129</v>
      </c>
      <c r="F345" s="0" t="n">
        <v>12926</v>
      </c>
    </row>
    <row r="346" customFormat="false" ht="12.8" hidden="false" customHeight="false" outlineLevel="0" collapsed="false">
      <c r="A346" s="0" t="s">
        <v>421</v>
      </c>
      <c r="B346" s="52" t="n">
        <v>37956</v>
      </c>
      <c r="C346" s="0" t="s">
        <v>412</v>
      </c>
      <c r="D346" s="0" t="s">
        <v>409</v>
      </c>
      <c r="E346" s="0" t="s">
        <v>129</v>
      </c>
      <c r="F346" s="0" t="n">
        <v>2087.25</v>
      </c>
    </row>
    <row r="347" customFormat="false" ht="12.8" hidden="false" customHeight="false" outlineLevel="0" collapsed="false">
      <c r="A347" s="0" t="s">
        <v>407</v>
      </c>
      <c r="B347" s="52" t="n">
        <v>34669</v>
      </c>
      <c r="C347" s="0" t="s">
        <v>408</v>
      </c>
      <c r="D347" s="0" t="s">
        <v>409</v>
      </c>
      <c r="E347" s="0" t="s">
        <v>139</v>
      </c>
      <c r="F347" s="0" t="n">
        <v>5070</v>
      </c>
    </row>
    <row r="348" customFormat="false" ht="12.8" hidden="false" customHeight="false" outlineLevel="0" collapsed="false">
      <c r="A348" s="0" t="s">
        <v>407</v>
      </c>
      <c r="B348" s="52" t="n">
        <v>34669</v>
      </c>
      <c r="C348" s="0" t="s">
        <v>411</v>
      </c>
      <c r="D348" s="0" t="s">
        <v>409</v>
      </c>
      <c r="E348" s="0" t="s">
        <v>139</v>
      </c>
      <c r="F348" s="0" t="n">
        <v>30</v>
      </c>
    </row>
    <row r="349" customFormat="false" ht="12.8" hidden="false" customHeight="false" outlineLevel="0" collapsed="false">
      <c r="A349" s="0" t="s">
        <v>407</v>
      </c>
      <c r="B349" s="52" t="n">
        <v>34669</v>
      </c>
      <c r="C349" s="0" t="s">
        <v>412</v>
      </c>
      <c r="D349" s="0" t="s">
        <v>409</v>
      </c>
      <c r="E349" s="0" t="s">
        <v>139</v>
      </c>
      <c r="F349" s="0" t="n">
        <v>418.02</v>
      </c>
    </row>
    <row r="350" customFormat="false" ht="12.8" hidden="false" customHeight="false" outlineLevel="0" collapsed="false">
      <c r="A350" s="0" t="s">
        <v>413</v>
      </c>
      <c r="B350" s="52" t="n">
        <v>35034</v>
      </c>
      <c r="C350" s="0" t="s">
        <v>408</v>
      </c>
      <c r="D350" s="0" t="s">
        <v>409</v>
      </c>
      <c r="E350" s="0" t="s">
        <v>139</v>
      </c>
      <c r="F350" s="0" t="n">
        <v>5806</v>
      </c>
    </row>
    <row r="351" customFormat="false" ht="12.8" hidden="false" customHeight="false" outlineLevel="0" collapsed="false">
      <c r="A351" s="0" t="s">
        <v>413</v>
      </c>
      <c r="B351" s="52" t="n">
        <v>35034</v>
      </c>
      <c r="C351" s="0" t="s">
        <v>411</v>
      </c>
      <c r="D351" s="0" t="s">
        <v>409</v>
      </c>
      <c r="E351" s="0" t="s">
        <v>139</v>
      </c>
      <c r="F351" s="0" t="n">
        <v>360</v>
      </c>
    </row>
    <row r="352" customFormat="false" ht="12.8" hidden="false" customHeight="false" outlineLevel="0" collapsed="false">
      <c r="A352" s="0" t="s">
        <v>413</v>
      </c>
      <c r="B352" s="52" t="n">
        <v>35034</v>
      </c>
      <c r="C352" s="0" t="s">
        <v>412</v>
      </c>
      <c r="D352" s="0" t="s">
        <v>409</v>
      </c>
      <c r="E352" s="0" t="s">
        <v>139</v>
      </c>
      <c r="F352" s="0" t="n">
        <v>364.07</v>
      </c>
    </row>
    <row r="353" customFormat="false" ht="12.8" hidden="false" customHeight="false" outlineLevel="0" collapsed="false">
      <c r="A353" s="0" t="s">
        <v>414</v>
      </c>
      <c r="B353" s="52" t="n">
        <v>35400</v>
      </c>
      <c r="C353" s="0" t="s">
        <v>408</v>
      </c>
      <c r="D353" s="0" t="s">
        <v>409</v>
      </c>
      <c r="E353" s="0" t="s">
        <v>139</v>
      </c>
      <c r="F353" s="0" t="n">
        <v>6590</v>
      </c>
    </row>
    <row r="354" customFormat="false" ht="12.8" hidden="false" customHeight="false" outlineLevel="0" collapsed="false">
      <c r="A354" s="0" t="s">
        <v>414</v>
      </c>
      <c r="B354" s="52" t="n">
        <v>35400</v>
      </c>
      <c r="C354" s="0" t="s">
        <v>411</v>
      </c>
      <c r="D354" s="0" t="s">
        <v>409</v>
      </c>
      <c r="E354" s="0" t="s">
        <v>139</v>
      </c>
      <c r="F354" s="0" t="n">
        <v>50</v>
      </c>
    </row>
    <row r="355" customFormat="false" ht="12.8" hidden="false" customHeight="false" outlineLevel="0" collapsed="false">
      <c r="A355" s="0" t="s">
        <v>414</v>
      </c>
      <c r="B355" s="52" t="n">
        <v>35400</v>
      </c>
      <c r="C355" s="0" t="s">
        <v>412</v>
      </c>
      <c r="D355" s="0" t="s">
        <v>409</v>
      </c>
      <c r="E355" s="0" t="s">
        <v>139</v>
      </c>
      <c r="F355" s="0" t="n">
        <v>354.24</v>
      </c>
    </row>
    <row r="356" customFormat="false" ht="12.8" hidden="false" customHeight="false" outlineLevel="0" collapsed="false">
      <c r="A356" s="0" t="s">
        <v>415</v>
      </c>
      <c r="B356" s="52" t="n">
        <v>35765</v>
      </c>
      <c r="C356" s="0" t="s">
        <v>408</v>
      </c>
      <c r="D356" s="0" t="s">
        <v>409</v>
      </c>
      <c r="E356" s="0" t="s">
        <v>139</v>
      </c>
      <c r="F356" s="0" t="n">
        <v>7080</v>
      </c>
    </row>
    <row r="357" customFormat="false" ht="12.8" hidden="false" customHeight="false" outlineLevel="0" collapsed="false">
      <c r="A357" s="0" t="s">
        <v>415</v>
      </c>
      <c r="B357" s="52" t="n">
        <v>35765</v>
      </c>
      <c r="C357" s="0" t="s">
        <v>411</v>
      </c>
      <c r="D357" s="0" t="s">
        <v>409</v>
      </c>
      <c r="E357" s="0" t="s">
        <v>139</v>
      </c>
      <c r="F357" s="0" t="n">
        <v>275</v>
      </c>
    </row>
    <row r="358" customFormat="false" ht="12.8" hidden="false" customHeight="false" outlineLevel="0" collapsed="false">
      <c r="A358" s="0" t="s">
        <v>415</v>
      </c>
      <c r="B358" s="52" t="n">
        <v>35765</v>
      </c>
      <c r="C358" s="0" t="s">
        <v>412</v>
      </c>
      <c r="D358" s="0" t="s">
        <v>409</v>
      </c>
      <c r="E358" s="0" t="s">
        <v>139</v>
      </c>
      <c r="F358" s="0" t="n">
        <v>338.85</v>
      </c>
    </row>
    <row r="359" customFormat="false" ht="12.8" hidden="false" customHeight="false" outlineLevel="0" collapsed="false">
      <c r="A359" s="0" t="s">
        <v>416</v>
      </c>
      <c r="B359" s="52" t="n">
        <v>36130</v>
      </c>
      <c r="C359" s="0" t="s">
        <v>408</v>
      </c>
      <c r="D359" s="0" t="s">
        <v>409</v>
      </c>
      <c r="E359" s="0" t="s">
        <v>139</v>
      </c>
      <c r="F359" s="0" t="n">
        <v>7289</v>
      </c>
    </row>
    <row r="360" customFormat="false" ht="12.8" hidden="false" customHeight="false" outlineLevel="0" collapsed="false">
      <c r="A360" s="0" t="s">
        <v>416</v>
      </c>
      <c r="B360" s="52" t="n">
        <v>36130</v>
      </c>
      <c r="C360" s="0" t="s">
        <v>411</v>
      </c>
      <c r="D360" s="0" t="s">
        <v>409</v>
      </c>
      <c r="E360" s="0" t="s">
        <v>139</v>
      </c>
      <c r="F360" s="0" t="n">
        <v>255</v>
      </c>
    </row>
    <row r="361" customFormat="false" ht="12.8" hidden="false" customHeight="false" outlineLevel="0" collapsed="false">
      <c r="A361" s="0" t="s">
        <v>416</v>
      </c>
      <c r="B361" s="52" t="n">
        <v>36130</v>
      </c>
      <c r="C361" s="0" t="s">
        <v>412</v>
      </c>
      <c r="D361" s="0" t="s">
        <v>409</v>
      </c>
      <c r="E361" s="0" t="s">
        <v>139</v>
      </c>
      <c r="F361" s="0" t="n">
        <v>485.94</v>
      </c>
    </row>
    <row r="362" customFormat="false" ht="12.8" hidden="false" customHeight="false" outlineLevel="0" collapsed="false">
      <c r="A362" s="0" t="s">
        <v>417</v>
      </c>
      <c r="B362" s="52" t="n">
        <v>36495</v>
      </c>
      <c r="C362" s="0" t="s">
        <v>408</v>
      </c>
      <c r="D362" s="0" t="s">
        <v>409</v>
      </c>
      <c r="E362" s="0" t="s">
        <v>139</v>
      </c>
      <c r="F362" s="0" t="n">
        <v>4925</v>
      </c>
    </row>
    <row r="363" customFormat="false" ht="12.8" hidden="false" customHeight="false" outlineLevel="0" collapsed="false">
      <c r="A363" s="0" t="s">
        <v>417</v>
      </c>
      <c r="B363" s="52" t="n">
        <v>36495</v>
      </c>
      <c r="C363" s="0" t="s">
        <v>411</v>
      </c>
      <c r="D363" s="0" t="s">
        <v>409</v>
      </c>
      <c r="E363" s="0" t="s">
        <v>139</v>
      </c>
      <c r="F363" s="0" t="n">
        <v>356</v>
      </c>
    </row>
    <row r="364" customFormat="false" ht="12.8" hidden="false" customHeight="false" outlineLevel="0" collapsed="false">
      <c r="A364" s="0" t="s">
        <v>417</v>
      </c>
      <c r="B364" s="52" t="n">
        <v>36495</v>
      </c>
      <c r="C364" s="0" t="s">
        <v>412</v>
      </c>
      <c r="D364" s="0" t="s">
        <v>409</v>
      </c>
      <c r="E364" s="0" t="s">
        <v>139</v>
      </c>
      <c r="F364" s="0" t="n">
        <v>440.91</v>
      </c>
    </row>
    <row r="365" customFormat="false" ht="12.8" hidden="false" customHeight="false" outlineLevel="0" collapsed="false">
      <c r="A365" s="0" t="s">
        <v>418</v>
      </c>
      <c r="B365" s="52" t="n">
        <v>36861</v>
      </c>
      <c r="C365" s="0" t="s">
        <v>408</v>
      </c>
      <c r="D365" s="0" t="s">
        <v>409</v>
      </c>
      <c r="E365" s="0" t="s">
        <v>139</v>
      </c>
      <c r="F365" s="0" t="n">
        <v>4202</v>
      </c>
    </row>
    <row r="366" customFormat="false" ht="12.8" hidden="false" customHeight="false" outlineLevel="0" collapsed="false">
      <c r="A366" s="0" t="s">
        <v>418</v>
      </c>
      <c r="B366" s="52" t="n">
        <v>36861</v>
      </c>
      <c r="C366" s="0" t="s">
        <v>411</v>
      </c>
      <c r="D366" s="0" t="s">
        <v>409</v>
      </c>
      <c r="E366" s="0" t="s">
        <v>139</v>
      </c>
      <c r="F366" s="0" t="n">
        <v>760</v>
      </c>
    </row>
    <row r="367" customFormat="false" ht="12.8" hidden="false" customHeight="false" outlineLevel="0" collapsed="false">
      <c r="A367" s="0" t="s">
        <v>418</v>
      </c>
      <c r="B367" s="52" t="n">
        <v>36861</v>
      </c>
      <c r="C367" s="0" t="s">
        <v>412</v>
      </c>
      <c r="D367" s="0" t="s">
        <v>409</v>
      </c>
      <c r="E367" s="0" t="s">
        <v>139</v>
      </c>
      <c r="F367" s="0" t="n">
        <v>357.04</v>
      </c>
    </row>
    <row r="368" customFormat="false" ht="12.8" hidden="false" customHeight="false" outlineLevel="0" collapsed="false">
      <c r="A368" s="0" t="s">
        <v>419</v>
      </c>
      <c r="B368" s="52" t="n">
        <v>37226</v>
      </c>
      <c r="C368" s="0" t="s">
        <v>408</v>
      </c>
      <c r="D368" s="0" t="s">
        <v>409</v>
      </c>
      <c r="E368" s="0" t="s">
        <v>139</v>
      </c>
      <c r="F368" s="0" t="n">
        <v>4335</v>
      </c>
    </row>
    <row r="369" customFormat="false" ht="12.8" hidden="false" customHeight="false" outlineLevel="0" collapsed="false">
      <c r="A369" s="0" t="s">
        <v>419</v>
      </c>
      <c r="B369" s="52" t="n">
        <v>37226</v>
      </c>
      <c r="C369" s="0" t="s">
        <v>411</v>
      </c>
      <c r="D369" s="0" t="s">
        <v>409</v>
      </c>
      <c r="E369" s="0" t="s">
        <v>139</v>
      </c>
      <c r="F369" s="0" t="n">
        <v>1027</v>
      </c>
    </row>
    <row r="370" customFormat="false" ht="12.8" hidden="false" customHeight="false" outlineLevel="0" collapsed="false">
      <c r="A370" s="0" t="s">
        <v>419</v>
      </c>
      <c r="B370" s="52" t="n">
        <v>37226</v>
      </c>
      <c r="C370" s="0" t="s">
        <v>412</v>
      </c>
      <c r="D370" s="0" t="s">
        <v>409</v>
      </c>
      <c r="E370" s="0" t="s">
        <v>139</v>
      </c>
      <c r="F370" s="0" t="n">
        <v>299.79</v>
      </c>
    </row>
    <row r="371" customFormat="false" ht="12.8" hidden="false" customHeight="false" outlineLevel="0" collapsed="false">
      <c r="A371" s="0" t="s">
        <v>420</v>
      </c>
      <c r="B371" s="52" t="n">
        <v>37591</v>
      </c>
      <c r="C371" s="0" t="s">
        <v>408</v>
      </c>
      <c r="D371" s="0" t="s">
        <v>409</v>
      </c>
      <c r="E371" s="0" t="s">
        <v>139</v>
      </c>
      <c r="F371" s="0" t="n">
        <v>3622</v>
      </c>
    </row>
    <row r="372" customFormat="false" ht="12.8" hidden="false" customHeight="false" outlineLevel="0" collapsed="false">
      <c r="A372" s="0" t="s">
        <v>420</v>
      </c>
      <c r="B372" s="52" t="n">
        <v>37591</v>
      </c>
      <c r="C372" s="0" t="s">
        <v>411</v>
      </c>
      <c r="D372" s="0" t="s">
        <v>409</v>
      </c>
      <c r="E372" s="0" t="s">
        <v>139</v>
      </c>
      <c r="F372" s="0" t="n">
        <v>1289</v>
      </c>
    </row>
    <row r="373" customFormat="false" ht="12.8" hidden="false" customHeight="false" outlineLevel="0" collapsed="false">
      <c r="A373" s="0" t="s">
        <v>420</v>
      </c>
      <c r="B373" s="52" t="n">
        <v>37591</v>
      </c>
      <c r="C373" s="0" t="s">
        <v>412</v>
      </c>
      <c r="D373" s="0" t="s">
        <v>409</v>
      </c>
      <c r="E373" s="0" t="s">
        <v>139</v>
      </c>
      <c r="F373" s="0" t="n">
        <v>281.48</v>
      </c>
    </row>
    <row r="374" customFormat="false" ht="12.8" hidden="false" customHeight="false" outlineLevel="0" collapsed="false">
      <c r="A374" s="0" t="s">
        <v>421</v>
      </c>
      <c r="B374" s="52" t="n">
        <v>37956</v>
      </c>
      <c r="C374" s="0" t="s">
        <v>408</v>
      </c>
      <c r="D374" s="0" t="s">
        <v>409</v>
      </c>
      <c r="E374" s="0" t="s">
        <v>139</v>
      </c>
      <c r="F374" s="0" t="n">
        <v>2821</v>
      </c>
    </row>
    <row r="375" customFormat="false" ht="12.8" hidden="false" customHeight="false" outlineLevel="0" collapsed="false">
      <c r="A375" s="0" t="s">
        <v>421</v>
      </c>
      <c r="B375" s="52" t="n">
        <v>37956</v>
      </c>
      <c r="C375" s="0" t="s">
        <v>411</v>
      </c>
      <c r="D375" s="0" t="s">
        <v>409</v>
      </c>
      <c r="E375" s="0" t="s">
        <v>139</v>
      </c>
      <c r="F375" s="0" t="n">
        <v>863</v>
      </c>
    </row>
    <row r="376" customFormat="false" ht="12.8" hidden="false" customHeight="false" outlineLevel="0" collapsed="false">
      <c r="A376" s="0" t="s">
        <v>421</v>
      </c>
      <c r="B376" s="52" t="n">
        <v>37956</v>
      </c>
      <c r="C376" s="0" t="s">
        <v>412</v>
      </c>
      <c r="D376" s="0" t="s">
        <v>409</v>
      </c>
      <c r="E376" s="0" t="s">
        <v>139</v>
      </c>
      <c r="F376" s="0" t="n">
        <v>294.9</v>
      </c>
    </row>
    <row r="377" customFormat="false" ht="12.8" hidden="false" customHeight="false" outlineLevel="0" collapsed="false">
      <c r="A377" s="0" t="s">
        <v>407</v>
      </c>
      <c r="B377" s="52" t="n">
        <v>34669</v>
      </c>
      <c r="C377" s="0" t="s">
        <v>408</v>
      </c>
      <c r="D377" s="0" t="s">
        <v>409</v>
      </c>
      <c r="E377" s="0" t="s">
        <v>144</v>
      </c>
      <c r="F377" s="0" t="n">
        <v>1890</v>
      </c>
    </row>
    <row r="378" customFormat="false" ht="12.8" hidden="false" customHeight="false" outlineLevel="0" collapsed="false">
      <c r="A378" s="0" t="s">
        <v>407</v>
      </c>
      <c r="B378" s="52" t="n">
        <v>34669</v>
      </c>
      <c r="C378" s="0" t="s">
        <v>411</v>
      </c>
      <c r="D378" s="0" t="s">
        <v>409</v>
      </c>
      <c r="E378" s="0" t="s">
        <v>144</v>
      </c>
      <c r="F378" s="0" t="n">
        <v>54</v>
      </c>
    </row>
    <row r="379" customFormat="false" ht="12.8" hidden="false" customHeight="false" outlineLevel="0" collapsed="false">
      <c r="A379" s="0" t="s">
        <v>407</v>
      </c>
      <c r="B379" s="52" t="n">
        <v>34669</v>
      </c>
      <c r="C379" s="0" t="s">
        <v>412</v>
      </c>
      <c r="D379" s="0" t="s">
        <v>409</v>
      </c>
      <c r="E379" s="0" t="s">
        <v>144</v>
      </c>
      <c r="F379" s="0" t="n">
        <v>153.92</v>
      </c>
    </row>
    <row r="380" customFormat="false" ht="12.8" hidden="false" customHeight="false" outlineLevel="0" collapsed="false">
      <c r="A380" s="0" t="s">
        <v>413</v>
      </c>
      <c r="B380" s="52" t="n">
        <v>35034</v>
      </c>
      <c r="C380" s="0" t="s">
        <v>408</v>
      </c>
      <c r="D380" s="0" t="s">
        <v>409</v>
      </c>
      <c r="E380" s="0" t="s">
        <v>144</v>
      </c>
      <c r="F380" s="0" t="n">
        <v>1394</v>
      </c>
    </row>
    <row r="381" customFormat="false" ht="12.8" hidden="false" customHeight="false" outlineLevel="0" collapsed="false">
      <c r="A381" s="0" t="s">
        <v>413</v>
      </c>
      <c r="B381" s="52" t="n">
        <v>35034</v>
      </c>
      <c r="C381" s="0" t="s">
        <v>411</v>
      </c>
      <c r="D381" s="0" t="s">
        <v>409</v>
      </c>
      <c r="E381" s="0" t="s">
        <v>144</v>
      </c>
      <c r="F381" s="0" t="n">
        <v>43</v>
      </c>
    </row>
    <row r="382" customFormat="false" ht="12.8" hidden="false" customHeight="false" outlineLevel="0" collapsed="false">
      <c r="A382" s="0" t="s">
        <v>413</v>
      </c>
      <c r="B382" s="52" t="n">
        <v>35034</v>
      </c>
      <c r="C382" s="0" t="s">
        <v>412</v>
      </c>
      <c r="D382" s="0" t="s">
        <v>409</v>
      </c>
      <c r="E382" s="0" t="s">
        <v>144</v>
      </c>
      <c r="F382" s="0" t="n">
        <v>136.08</v>
      </c>
    </row>
    <row r="383" customFormat="false" ht="12.8" hidden="false" customHeight="false" outlineLevel="0" collapsed="false">
      <c r="A383" s="0" t="s">
        <v>414</v>
      </c>
      <c r="B383" s="52" t="n">
        <v>35400</v>
      </c>
      <c r="C383" s="0" t="s">
        <v>408</v>
      </c>
      <c r="D383" s="0" t="s">
        <v>409</v>
      </c>
      <c r="E383" s="0" t="s">
        <v>144</v>
      </c>
      <c r="F383" s="0" t="n">
        <v>1526</v>
      </c>
    </row>
    <row r="384" customFormat="false" ht="12.8" hidden="false" customHeight="false" outlineLevel="0" collapsed="false">
      <c r="A384" s="0" t="s">
        <v>414</v>
      </c>
      <c r="B384" s="52" t="n">
        <v>35400</v>
      </c>
      <c r="C384" s="0" t="s">
        <v>411</v>
      </c>
      <c r="D384" s="0" t="s">
        <v>409</v>
      </c>
      <c r="E384" s="0" t="s">
        <v>144</v>
      </c>
      <c r="F384" s="0" t="n">
        <v>283</v>
      </c>
    </row>
    <row r="385" customFormat="false" ht="12.8" hidden="false" customHeight="false" outlineLevel="0" collapsed="false">
      <c r="A385" s="0" t="s">
        <v>414</v>
      </c>
      <c r="B385" s="52" t="n">
        <v>35400</v>
      </c>
      <c r="C385" s="0" t="s">
        <v>412</v>
      </c>
      <c r="D385" s="0" t="s">
        <v>409</v>
      </c>
      <c r="E385" s="0" t="s">
        <v>144</v>
      </c>
      <c r="F385" s="0" t="n">
        <v>96.75</v>
      </c>
    </row>
    <row r="386" customFormat="false" ht="12.8" hidden="false" customHeight="false" outlineLevel="0" collapsed="false">
      <c r="A386" s="0" t="s">
        <v>415</v>
      </c>
      <c r="B386" s="52" t="n">
        <v>35765</v>
      </c>
      <c r="C386" s="0" t="s">
        <v>408</v>
      </c>
      <c r="D386" s="0" t="s">
        <v>409</v>
      </c>
      <c r="E386" s="0" t="s">
        <v>144</v>
      </c>
      <c r="F386" s="0" t="n">
        <v>2051</v>
      </c>
    </row>
    <row r="387" customFormat="false" ht="12.8" hidden="false" customHeight="false" outlineLevel="0" collapsed="false">
      <c r="A387" s="0" t="s">
        <v>415</v>
      </c>
      <c r="B387" s="52" t="n">
        <v>35765</v>
      </c>
      <c r="C387" s="0" t="s">
        <v>411</v>
      </c>
      <c r="D387" s="0" t="s">
        <v>409</v>
      </c>
      <c r="E387" s="0" t="s">
        <v>144</v>
      </c>
      <c r="F387" s="0" t="n">
        <v>213</v>
      </c>
    </row>
    <row r="388" customFormat="false" ht="12.8" hidden="false" customHeight="false" outlineLevel="0" collapsed="false">
      <c r="A388" s="0" t="s">
        <v>415</v>
      </c>
      <c r="B388" s="52" t="n">
        <v>35765</v>
      </c>
      <c r="C388" s="0" t="s">
        <v>412</v>
      </c>
      <c r="D388" s="0" t="s">
        <v>409</v>
      </c>
      <c r="E388" s="0" t="s">
        <v>144</v>
      </c>
      <c r="F388" s="0" t="n">
        <v>101.87</v>
      </c>
    </row>
    <row r="389" customFormat="false" ht="12.8" hidden="false" customHeight="false" outlineLevel="0" collapsed="false">
      <c r="A389" s="0" t="s">
        <v>416</v>
      </c>
      <c r="B389" s="52" t="n">
        <v>36130</v>
      </c>
      <c r="C389" s="0" t="s">
        <v>408</v>
      </c>
      <c r="D389" s="0" t="s">
        <v>409</v>
      </c>
      <c r="E389" s="0" t="s">
        <v>144</v>
      </c>
      <c r="F389" s="0" t="n">
        <v>2231</v>
      </c>
    </row>
    <row r="390" customFormat="false" ht="12.8" hidden="false" customHeight="false" outlineLevel="0" collapsed="false">
      <c r="A390" s="0" t="s">
        <v>416</v>
      </c>
      <c r="B390" s="52" t="n">
        <v>36130</v>
      </c>
      <c r="C390" s="0" t="s">
        <v>411</v>
      </c>
      <c r="D390" s="0" t="s">
        <v>409</v>
      </c>
      <c r="E390" s="0" t="s">
        <v>144</v>
      </c>
      <c r="F390" s="0" t="n">
        <v>22</v>
      </c>
    </row>
    <row r="391" customFormat="false" ht="12.8" hidden="false" customHeight="false" outlineLevel="0" collapsed="false">
      <c r="A391" s="0" t="s">
        <v>416</v>
      </c>
      <c r="B391" s="52" t="n">
        <v>36130</v>
      </c>
      <c r="C391" s="0" t="s">
        <v>412</v>
      </c>
      <c r="D391" s="0" t="s">
        <v>409</v>
      </c>
      <c r="E391" s="0" t="s">
        <v>144</v>
      </c>
      <c r="F391" s="0" t="n">
        <v>181.4</v>
      </c>
    </row>
    <row r="392" customFormat="false" ht="12.8" hidden="false" customHeight="false" outlineLevel="0" collapsed="false">
      <c r="A392" s="0" t="s">
        <v>417</v>
      </c>
      <c r="B392" s="52" t="n">
        <v>36495</v>
      </c>
      <c r="C392" s="0" t="s">
        <v>408</v>
      </c>
      <c r="D392" s="0" t="s">
        <v>409</v>
      </c>
      <c r="E392" s="0" t="s">
        <v>144</v>
      </c>
      <c r="F392" s="0" t="n">
        <v>1087</v>
      </c>
    </row>
    <row r="393" customFormat="false" ht="12.8" hidden="false" customHeight="false" outlineLevel="0" collapsed="false">
      <c r="A393" s="0" t="s">
        <v>417</v>
      </c>
      <c r="B393" s="52" t="n">
        <v>36495</v>
      </c>
      <c r="C393" s="0" t="s">
        <v>412</v>
      </c>
      <c r="D393" s="0" t="s">
        <v>409</v>
      </c>
      <c r="E393" s="0" t="s">
        <v>144</v>
      </c>
      <c r="F393" s="0" t="n">
        <v>67.12</v>
      </c>
    </row>
    <row r="394" customFormat="false" ht="12.8" hidden="false" customHeight="false" outlineLevel="0" collapsed="false">
      <c r="A394" s="0" t="s">
        <v>418</v>
      </c>
      <c r="B394" s="52" t="n">
        <v>36861</v>
      </c>
      <c r="C394" s="0" t="s">
        <v>408</v>
      </c>
      <c r="D394" s="0" t="s">
        <v>409</v>
      </c>
      <c r="E394" s="0" t="s">
        <v>144</v>
      </c>
      <c r="F394" s="0" t="n">
        <v>884</v>
      </c>
    </row>
    <row r="395" customFormat="false" ht="12.8" hidden="false" customHeight="false" outlineLevel="0" collapsed="false">
      <c r="A395" s="0" t="s">
        <v>418</v>
      </c>
      <c r="B395" s="52" t="n">
        <v>36861</v>
      </c>
      <c r="C395" s="0" t="s">
        <v>411</v>
      </c>
      <c r="D395" s="0" t="s">
        <v>409</v>
      </c>
      <c r="E395" s="0" t="s">
        <v>144</v>
      </c>
      <c r="F395" s="0" t="n">
        <v>472</v>
      </c>
    </row>
    <row r="396" customFormat="false" ht="12.8" hidden="false" customHeight="false" outlineLevel="0" collapsed="false">
      <c r="A396" s="0" t="s">
        <v>418</v>
      </c>
      <c r="B396" s="52" t="n">
        <v>36861</v>
      </c>
      <c r="C396" s="0" t="s">
        <v>412</v>
      </c>
      <c r="D396" s="0" t="s">
        <v>409</v>
      </c>
      <c r="E396" s="0" t="s">
        <v>144</v>
      </c>
      <c r="F396" s="0" t="n">
        <v>63.95</v>
      </c>
    </row>
    <row r="397" customFormat="false" ht="12.8" hidden="false" customHeight="false" outlineLevel="0" collapsed="false">
      <c r="A397" s="0" t="s">
        <v>419</v>
      </c>
      <c r="B397" s="52" t="n">
        <v>37226</v>
      </c>
      <c r="C397" s="0" t="s">
        <v>408</v>
      </c>
      <c r="D397" s="0" t="s">
        <v>409</v>
      </c>
      <c r="E397" s="0" t="s">
        <v>144</v>
      </c>
      <c r="F397" s="0" t="n">
        <v>752</v>
      </c>
    </row>
    <row r="398" customFormat="false" ht="12.8" hidden="false" customHeight="false" outlineLevel="0" collapsed="false">
      <c r="A398" s="0" t="s">
        <v>419</v>
      </c>
      <c r="B398" s="52" t="n">
        <v>37226</v>
      </c>
      <c r="C398" s="0" t="s">
        <v>411</v>
      </c>
      <c r="D398" s="0" t="s">
        <v>409</v>
      </c>
      <c r="E398" s="0" t="s">
        <v>144</v>
      </c>
      <c r="F398" s="0" t="n">
        <v>147</v>
      </c>
    </row>
    <row r="399" customFormat="false" ht="12.8" hidden="false" customHeight="false" outlineLevel="0" collapsed="false">
      <c r="A399" s="0" t="s">
        <v>419</v>
      </c>
      <c r="B399" s="52" t="n">
        <v>37226</v>
      </c>
      <c r="C399" s="0" t="s">
        <v>412</v>
      </c>
      <c r="D399" s="0" t="s">
        <v>409</v>
      </c>
      <c r="E399" s="0" t="s">
        <v>144</v>
      </c>
      <c r="F399" s="0" t="n">
        <v>95.97</v>
      </c>
    </row>
    <row r="400" customFormat="false" ht="12.8" hidden="false" customHeight="false" outlineLevel="0" collapsed="false">
      <c r="A400" s="0" t="s">
        <v>420</v>
      </c>
      <c r="B400" s="52" t="n">
        <v>37591</v>
      </c>
      <c r="C400" s="0" t="s">
        <v>408</v>
      </c>
      <c r="D400" s="0" t="s">
        <v>409</v>
      </c>
      <c r="E400" s="0" t="s">
        <v>144</v>
      </c>
      <c r="F400" s="0" t="n">
        <v>888</v>
      </c>
    </row>
    <row r="401" customFormat="false" ht="12.8" hidden="false" customHeight="false" outlineLevel="0" collapsed="false">
      <c r="A401" s="0" t="s">
        <v>420</v>
      </c>
      <c r="B401" s="52" t="n">
        <v>37591</v>
      </c>
      <c r="C401" s="0" t="s">
        <v>412</v>
      </c>
      <c r="D401" s="0" t="s">
        <v>409</v>
      </c>
      <c r="E401" s="0" t="s">
        <v>144</v>
      </c>
      <c r="F401" s="0" t="n">
        <v>144.15</v>
      </c>
    </row>
    <row r="402" customFormat="false" ht="12.8" hidden="false" customHeight="false" outlineLevel="0" collapsed="false">
      <c r="A402" s="0" t="s">
        <v>421</v>
      </c>
      <c r="B402" s="52" t="n">
        <v>37956</v>
      </c>
      <c r="C402" s="0" t="s">
        <v>408</v>
      </c>
      <c r="D402" s="0" t="s">
        <v>409</v>
      </c>
      <c r="E402" s="0" t="s">
        <v>144</v>
      </c>
      <c r="F402" s="0" t="n">
        <v>814</v>
      </c>
    </row>
    <row r="403" customFormat="false" ht="12.8" hidden="false" customHeight="false" outlineLevel="0" collapsed="false">
      <c r="A403" s="0" t="s">
        <v>421</v>
      </c>
      <c r="B403" s="52" t="n">
        <v>37956</v>
      </c>
      <c r="C403" s="0" t="s">
        <v>412</v>
      </c>
      <c r="D403" s="0" t="s">
        <v>409</v>
      </c>
      <c r="E403" s="0" t="s">
        <v>144</v>
      </c>
      <c r="F403" s="0" t="n">
        <v>181.76</v>
      </c>
    </row>
    <row r="404" customFormat="false" ht="12.8" hidden="false" customHeight="false" outlineLevel="0" collapsed="false">
      <c r="A404" s="0" t="s">
        <v>407</v>
      </c>
      <c r="B404" s="52" t="n">
        <v>34669</v>
      </c>
      <c r="C404" s="0" t="s">
        <v>408</v>
      </c>
      <c r="D404" s="0" t="s">
        <v>409</v>
      </c>
      <c r="E404" s="0" t="s">
        <v>174</v>
      </c>
      <c r="F404" s="0" t="n">
        <v>2278</v>
      </c>
    </row>
    <row r="405" customFormat="false" ht="12.8" hidden="false" customHeight="false" outlineLevel="0" collapsed="false">
      <c r="A405" s="0" t="s">
        <v>407</v>
      </c>
      <c r="B405" s="52" t="n">
        <v>34669</v>
      </c>
      <c r="C405" s="0" t="s">
        <v>411</v>
      </c>
      <c r="D405" s="0" t="s">
        <v>409</v>
      </c>
      <c r="E405" s="0" t="s">
        <v>174</v>
      </c>
      <c r="F405" s="0" t="n">
        <v>25</v>
      </c>
    </row>
    <row r="406" customFormat="false" ht="12.8" hidden="false" customHeight="false" outlineLevel="0" collapsed="false">
      <c r="A406" s="0" t="s">
        <v>407</v>
      </c>
      <c r="B406" s="52" t="n">
        <v>34669</v>
      </c>
      <c r="C406" s="0" t="s">
        <v>412</v>
      </c>
      <c r="D406" s="0" t="s">
        <v>409</v>
      </c>
      <c r="E406" s="0" t="s">
        <v>174</v>
      </c>
      <c r="F406" s="0" t="n">
        <v>165.9</v>
      </c>
    </row>
    <row r="407" customFormat="false" ht="12.8" hidden="false" customHeight="false" outlineLevel="0" collapsed="false">
      <c r="A407" s="0" t="s">
        <v>413</v>
      </c>
      <c r="B407" s="52" t="n">
        <v>35034</v>
      </c>
      <c r="C407" s="0" t="s">
        <v>408</v>
      </c>
      <c r="D407" s="0" t="s">
        <v>409</v>
      </c>
      <c r="E407" s="0" t="s">
        <v>174</v>
      </c>
      <c r="F407" s="0" t="n">
        <v>4291</v>
      </c>
    </row>
    <row r="408" customFormat="false" ht="12.8" hidden="false" customHeight="false" outlineLevel="0" collapsed="false">
      <c r="A408" s="0" t="s">
        <v>413</v>
      </c>
      <c r="B408" s="52" t="n">
        <v>35034</v>
      </c>
      <c r="C408" s="0" t="s">
        <v>412</v>
      </c>
      <c r="D408" s="0" t="s">
        <v>409</v>
      </c>
      <c r="E408" s="0" t="s">
        <v>174</v>
      </c>
      <c r="F408" s="0" t="n">
        <v>170.06</v>
      </c>
    </row>
    <row r="409" customFormat="false" ht="12.8" hidden="false" customHeight="false" outlineLevel="0" collapsed="false">
      <c r="A409" s="0" t="s">
        <v>414</v>
      </c>
      <c r="B409" s="52" t="n">
        <v>35400</v>
      </c>
      <c r="C409" s="0" t="s">
        <v>408</v>
      </c>
      <c r="D409" s="0" t="s">
        <v>409</v>
      </c>
      <c r="E409" s="0" t="s">
        <v>174</v>
      </c>
      <c r="F409" s="0" t="n">
        <v>6304</v>
      </c>
    </row>
    <row r="410" customFormat="false" ht="12.8" hidden="false" customHeight="false" outlineLevel="0" collapsed="false">
      <c r="A410" s="0" t="s">
        <v>414</v>
      </c>
      <c r="B410" s="52" t="n">
        <v>35400</v>
      </c>
      <c r="C410" s="0" t="s">
        <v>411</v>
      </c>
      <c r="D410" s="0" t="s">
        <v>409</v>
      </c>
      <c r="E410" s="0" t="s">
        <v>174</v>
      </c>
      <c r="F410" s="0" t="n">
        <v>80</v>
      </c>
    </row>
    <row r="411" customFormat="false" ht="12.8" hidden="false" customHeight="false" outlineLevel="0" collapsed="false">
      <c r="A411" s="0" t="s">
        <v>414</v>
      </c>
      <c r="B411" s="52" t="n">
        <v>35400</v>
      </c>
      <c r="C411" s="0" t="s">
        <v>412</v>
      </c>
      <c r="D411" s="0" t="s">
        <v>409</v>
      </c>
      <c r="E411" s="0" t="s">
        <v>174</v>
      </c>
      <c r="F411" s="0" t="n">
        <v>122.24</v>
      </c>
    </row>
    <row r="412" customFormat="false" ht="12.8" hidden="false" customHeight="false" outlineLevel="0" collapsed="false">
      <c r="A412" s="0" t="s">
        <v>415</v>
      </c>
      <c r="B412" s="52" t="n">
        <v>35765</v>
      </c>
      <c r="C412" s="0" t="s">
        <v>408</v>
      </c>
      <c r="D412" s="0" t="s">
        <v>409</v>
      </c>
      <c r="E412" s="0" t="s">
        <v>174</v>
      </c>
      <c r="F412" s="0" t="n">
        <v>6852</v>
      </c>
    </row>
    <row r="413" customFormat="false" ht="12.8" hidden="false" customHeight="false" outlineLevel="0" collapsed="false">
      <c r="A413" s="0" t="s">
        <v>415</v>
      </c>
      <c r="B413" s="52" t="n">
        <v>35765</v>
      </c>
      <c r="C413" s="0" t="s">
        <v>412</v>
      </c>
      <c r="D413" s="0" t="s">
        <v>409</v>
      </c>
      <c r="E413" s="0" t="s">
        <v>174</v>
      </c>
      <c r="F413" s="0" t="n">
        <v>186.22</v>
      </c>
    </row>
    <row r="414" customFormat="false" ht="12.8" hidden="false" customHeight="false" outlineLevel="0" collapsed="false">
      <c r="A414" s="0" t="s">
        <v>416</v>
      </c>
      <c r="B414" s="52" t="n">
        <v>36130</v>
      </c>
      <c r="C414" s="0" t="s">
        <v>408</v>
      </c>
      <c r="D414" s="0" t="s">
        <v>409</v>
      </c>
      <c r="E414" s="0" t="s">
        <v>174</v>
      </c>
      <c r="F414" s="0" t="n">
        <v>7490</v>
      </c>
    </row>
    <row r="415" customFormat="false" ht="12.8" hidden="false" customHeight="false" outlineLevel="0" collapsed="false">
      <c r="A415" s="0" t="s">
        <v>416</v>
      </c>
      <c r="B415" s="52" t="n">
        <v>36130</v>
      </c>
      <c r="C415" s="0" t="s">
        <v>411</v>
      </c>
      <c r="D415" s="0" t="s">
        <v>409</v>
      </c>
      <c r="E415" s="0" t="s">
        <v>174</v>
      </c>
      <c r="F415" s="0" t="n">
        <v>5</v>
      </c>
    </row>
    <row r="416" customFormat="false" ht="12.8" hidden="false" customHeight="false" outlineLevel="0" collapsed="false">
      <c r="A416" s="0" t="s">
        <v>416</v>
      </c>
      <c r="B416" s="52" t="n">
        <v>36130</v>
      </c>
      <c r="C416" s="0" t="s">
        <v>412</v>
      </c>
      <c r="D416" s="0" t="s">
        <v>409</v>
      </c>
      <c r="E416" s="0" t="s">
        <v>174</v>
      </c>
      <c r="F416" s="0" t="n">
        <v>200.44</v>
      </c>
    </row>
    <row r="417" customFormat="false" ht="12.8" hidden="false" customHeight="false" outlineLevel="0" collapsed="false">
      <c r="A417" s="0" t="s">
        <v>417</v>
      </c>
      <c r="B417" s="52" t="n">
        <v>36495</v>
      </c>
      <c r="C417" s="0" t="s">
        <v>408</v>
      </c>
      <c r="D417" s="0" t="s">
        <v>409</v>
      </c>
      <c r="E417" s="0" t="s">
        <v>174</v>
      </c>
      <c r="F417" s="0" t="n">
        <v>6395</v>
      </c>
    </row>
    <row r="418" customFormat="false" ht="12.8" hidden="false" customHeight="false" outlineLevel="0" collapsed="false">
      <c r="A418" s="0" t="s">
        <v>417</v>
      </c>
      <c r="B418" s="52" t="n">
        <v>36495</v>
      </c>
      <c r="C418" s="0" t="s">
        <v>411</v>
      </c>
      <c r="D418" s="0" t="s">
        <v>409</v>
      </c>
      <c r="E418" s="0" t="s">
        <v>174</v>
      </c>
      <c r="F418" s="0" t="n">
        <v>3</v>
      </c>
    </row>
    <row r="419" customFormat="false" ht="12.8" hidden="false" customHeight="false" outlineLevel="0" collapsed="false">
      <c r="A419" s="0" t="s">
        <v>417</v>
      </c>
      <c r="B419" s="52" t="n">
        <v>36495</v>
      </c>
      <c r="C419" s="0" t="s">
        <v>412</v>
      </c>
      <c r="D419" s="0" t="s">
        <v>409</v>
      </c>
      <c r="E419" s="0" t="s">
        <v>174</v>
      </c>
      <c r="F419" s="0" t="n">
        <v>259.54</v>
      </c>
    </row>
    <row r="420" customFormat="false" ht="12.8" hidden="false" customHeight="false" outlineLevel="0" collapsed="false">
      <c r="A420" s="0" t="s">
        <v>418</v>
      </c>
      <c r="B420" s="52" t="n">
        <v>36861</v>
      </c>
      <c r="C420" s="0" t="s">
        <v>408</v>
      </c>
      <c r="D420" s="0" t="s">
        <v>409</v>
      </c>
      <c r="E420" s="0" t="s">
        <v>174</v>
      </c>
      <c r="F420" s="0" t="n">
        <v>9085</v>
      </c>
    </row>
    <row r="421" customFormat="false" ht="12.8" hidden="false" customHeight="false" outlineLevel="0" collapsed="false">
      <c r="A421" s="0" t="s">
        <v>418</v>
      </c>
      <c r="B421" s="52" t="n">
        <v>36861</v>
      </c>
      <c r="C421" s="0" t="s">
        <v>412</v>
      </c>
      <c r="D421" s="0" t="s">
        <v>409</v>
      </c>
      <c r="E421" s="0" t="s">
        <v>174</v>
      </c>
      <c r="F421" s="0" t="n">
        <v>186.6</v>
      </c>
    </row>
    <row r="422" customFormat="false" ht="12.8" hidden="false" customHeight="false" outlineLevel="0" collapsed="false">
      <c r="A422" s="0" t="s">
        <v>419</v>
      </c>
      <c r="B422" s="52" t="n">
        <v>37226</v>
      </c>
      <c r="C422" s="0" t="s">
        <v>408</v>
      </c>
      <c r="D422" s="0" t="s">
        <v>409</v>
      </c>
      <c r="E422" s="0" t="s">
        <v>174</v>
      </c>
      <c r="F422" s="0" t="n">
        <v>7034</v>
      </c>
    </row>
    <row r="423" customFormat="false" ht="12.8" hidden="false" customHeight="false" outlineLevel="0" collapsed="false">
      <c r="A423" s="0" t="s">
        <v>419</v>
      </c>
      <c r="B423" s="52" t="n">
        <v>37226</v>
      </c>
      <c r="C423" s="0" t="s">
        <v>411</v>
      </c>
      <c r="D423" s="0" t="s">
        <v>409</v>
      </c>
      <c r="E423" s="0" t="s">
        <v>174</v>
      </c>
      <c r="F423" s="0" t="n">
        <v>50</v>
      </c>
    </row>
    <row r="424" customFormat="false" ht="12.8" hidden="false" customHeight="false" outlineLevel="0" collapsed="false">
      <c r="A424" s="0" t="s">
        <v>419</v>
      </c>
      <c r="B424" s="52" t="n">
        <v>37226</v>
      </c>
      <c r="C424" s="0" t="s">
        <v>412</v>
      </c>
      <c r="D424" s="0" t="s">
        <v>409</v>
      </c>
      <c r="E424" s="0" t="s">
        <v>174</v>
      </c>
      <c r="F424" s="0" t="n">
        <v>273</v>
      </c>
    </row>
    <row r="425" customFormat="false" ht="12.8" hidden="false" customHeight="false" outlineLevel="0" collapsed="false">
      <c r="A425" s="0" t="s">
        <v>420</v>
      </c>
      <c r="B425" s="52" t="n">
        <v>37591</v>
      </c>
      <c r="C425" s="0" t="s">
        <v>408</v>
      </c>
      <c r="D425" s="0" t="s">
        <v>409</v>
      </c>
      <c r="E425" s="0" t="s">
        <v>174</v>
      </c>
      <c r="F425" s="0" t="n">
        <v>5890</v>
      </c>
    </row>
    <row r="426" customFormat="false" ht="12.8" hidden="false" customHeight="false" outlineLevel="0" collapsed="false">
      <c r="A426" s="0" t="s">
        <v>420</v>
      </c>
      <c r="B426" s="52" t="n">
        <v>37591</v>
      </c>
      <c r="C426" s="0" t="s">
        <v>411</v>
      </c>
      <c r="D426" s="0" t="s">
        <v>409</v>
      </c>
      <c r="E426" s="0" t="s">
        <v>174</v>
      </c>
      <c r="F426" s="0" t="n">
        <v>0</v>
      </c>
    </row>
    <row r="427" customFormat="false" ht="12.8" hidden="false" customHeight="false" outlineLevel="0" collapsed="false">
      <c r="A427" s="0" t="s">
        <v>420</v>
      </c>
      <c r="B427" s="52" t="n">
        <v>37591</v>
      </c>
      <c r="C427" s="0" t="s">
        <v>412</v>
      </c>
      <c r="D427" s="0" t="s">
        <v>409</v>
      </c>
      <c r="E427" s="0" t="s">
        <v>174</v>
      </c>
      <c r="F427" s="0" t="n">
        <v>361.1</v>
      </c>
    </row>
    <row r="428" customFormat="false" ht="12.8" hidden="false" customHeight="false" outlineLevel="0" collapsed="false">
      <c r="A428" s="0" t="s">
        <v>421</v>
      </c>
      <c r="B428" s="52" t="n">
        <v>37956</v>
      </c>
      <c r="C428" s="0" t="s">
        <v>408</v>
      </c>
      <c r="D428" s="0" t="s">
        <v>409</v>
      </c>
      <c r="E428" s="0" t="s">
        <v>174</v>
      </c>
      <c r="F428" s="0" t="n">
        <v>5848</v>
      </c>
    </row>
    <row r="429" customFormat="false" ht="12.8" hidden="false" customHeight="false" outlineLevel="0" collapsed="false">
      <c r="A429" s="0" t="s">
        <v>421</v>
      </c>
      <c r="B429" s="52" t="n">
        <v>37956</v>
      </c>
      <c r="C429" s="0" t="s">
        <v>411</v>
      </c>
      <c r="D429" s="0" t="s">
        <v>409</v>
      </c>
      <c r="E429" s="0" t="s">
        <v>174</v>
      </c>
      <c r="F429" s="0" t="n">
        <v>100</v>
      </c>
    </row>
    <row r="430" customFormat="false" ht="12.8" hidden="false" customHeight="false" outlineLevel="0" collapsed="false">
      <c r="A430" s="0" t="s">
        <v>421</v>
      </c>
      <c r="B430" s="52" t="n">
        <v>37956</v>
      </c>
      <c r="C430" s="0" t="s">
        <v>412</v>
      </c>
      <c r="D430" s="0" t="s">
        <v>409</v>
      </c>
      <c r="E430" s="0" t="s">
        <v>174</v>
      </c>
      <c r="F430" s="0" t="n">
        <v>430.62</v>
      </c>
    </row>
    <row r="431" customFormat="false" ht="12.8" hidden="false" customHeight="false" outlineLevel="0" collapsed="false">
      <c r="A431" s="0" t="s">
        <v>407</v>
      </c>
      <c r="B431" s="52" t="n">
        <v>34669</v>
      </c>
      <c r="C431" s="0" t="s">
        <v>408</v>
      </c>
      <c r="D431" s="0" t="s">
        <v>409</v>
      </c>
      <c r="E431" s="0" t="s">
        <v>423</v>
      </c>
      <c r="F431" s="0" t="n">
        <v>3568</v>
      </c>
    </row>
    <row r="432" customFormat="false" ht="12.8" hidden="false" customHeight="false" outlineLevel="0" collapsed="false">
      <c r="A432" s="0" t="s">
        <v>407</v>
      </c>
      <c r="B432" s="52" t="n">
        <v>34669</v>
      </c>
      <c r="C432" s="0" t="s">
        <v>411</v>
      </c>
      <c r="D432" s="0" t="s">
        <v>409</v>
      </c>
      <c r="E432" s="0" t="s">
        <v>423</v>
      </c>
      <c r="F432" s="0" t="n">
        <v>736</v>
      </c>
    </row>
    <row r="433" customFormat="false" ht="12.8" hidden="false" customHeight="false" outlineLevel="0" collapsed="false">
      <c r="A433" s="0" t="s">
        <v>407</v>
      </c>
      <c r="B433" s="52" t="n">
        <v>34669</v>
      </c>
      <c r="C433" s="0" t="s">
        <v>412</v>
      </c>
      <c r="D433" s="0" t="s">
        <v>409</v>
      </c>
      <c r="E433" s="0" t="s">
        <v>423</v>
      </c>
      <c r="F433" s="0" t="n">
        <v>663.45</v>
      </c>
    </row>
    <row r="434" customFormat="false" ht="12.8" hidden="false" customHeight="false" outlineLevel="0" collapsed="false">
      <c r="A434" s="0" t="s">
        <v>413</v>
      </c>
      <c r="B434" s="52" t="n">
        <v>35034</v>
      </c>
      <c r="C434" s="0" t="s">
        <v>408</v>
      </c>
      <c r="D434" s="0" t="s">
        <v>409</v>
      </c>
      <c r="E434" s="0" t="s">
        <v>423</v>
      </c>
      <c r="F434" s="0" t="n">
        <v>2920</v>
      </c>
    </row>
    <row r="435" customFormat="false" ht="12.8" hidden="false" customHeight="false" outlineLevel="0" collapsed="false">
      <c r="A435" s="0" t="s">
        <v>413</v>
      </c>
      <c r="B435" s="52" t="n">
        <v>35034</v>
      </c>
      <c r="C435" s="0" t="s">
        <v>411</v>
      </c>
      <c r="D435" s="0" t="s">
        <v>409</v>
      </c>
      <c r="E435" s="0" t="s">
        <v>423</v>
      </c>
      <c r="F435" s="0" t="n">
        <v>986</v>
      </c>
    </row>
    <row r="436" customFormat="false" ht="12.8" hidden="false" customHeight="false" outlineLevel="0" collapsed="false">
      <c r="A436" s="0" t="s">
        <v>413</v>
      </c>
      <c r="B436" s="52" t="n">
        <v>35034</v>
      </c>
      <c r="C436" s="0" t="s">
        <v>412</v>
      </c>
      <c r="D436" s="0" t="s">
        <v>409</v>
      </c>
      <c r="E436" s="0" t="s">
        <v>423</v>
      </c>
      <c r="F436" s="0" t="n">
        <v>452.14</v>
      </c>
    </row>
    <row r="437" customFormat="false" ht="12.8" hidden="false" customHeight="false" outlineLevel="0" collapsed="false">
      <c r="A437" s="0" t="s">
        <v>414</v>
      </c>
      <c r="B437" s="52" t="n">
        <v>35400</v>
      </c>
      <c r="C437" s="0" t="s">
        <v>408</v>
      </c>
      <c r="D437" s="0" t="s">
        <v>409</v>
      </c>
      <c r="E437" s="0" t="s">
        <v>423</v>
      </c>
      <c r="F437" s="0" t="n">
        <v>3150</v>
      </c>
    </row>
    <row r="438" customFormat="false" ht="12.8" hidden="false" customHeight="false" outlineLevel="0" collapsed="false">
      <c r="A438" s="0" t="s">
        <v>414</v>
      </c>
      <c r="B438" s="52" t="n">
        <v>35400</v>
      </c>
      <c r="C438" s="0" t="s">
        <v>411</v>
      </c>
      <c r="D438" s="0" t="s">
        <v>409</v>
      </c>
      <c r="E438" s="0" t="s">
        <v>423</v>
      </c>
      <c r="F438" s="0" t="n">
        <v>406</v>
      </c>
    </row>
    <row r="439" customFormat="false" ht="12.8" hidden="false" customHeight="false" outlineLevel="0" collapsed="false">
      <c r="A439" s="0" t="s">
        <v>414</v>
      </c>
      <c r="B439" s="52" t="n">
        <v>35400</v>
      </c>
      <c r="C439" s="0" t="s">
        <v>412</v>
      </c>
      <c r="D439" s="0" t="s">
        <v>409</v>
      </c>
      <c r="E439" s="0" t="s">
        <v>423</v>
      </c>
      <c r="F439" s="0" t="n">
        <v>376.44</v>
      </c>
    </row>
    <row r="440" customFormat="false" ht="12.8" hidden="false" customHeight="false" outlineLevel="0" collapsed="false">
      <c r="A440" s="0" t="s">
        <v>415</v>
      </c>
      <c r="B440" s="52" t="n">
        <v>35765</v>
      </c>
      <c r="C440" s="0" t="s">
        <v>408</v>
      </c>
      <c r="D440" s="0" t="s">
        <v>409</v>
      </c>
      <c r="E440" s="0" t="s">
        <v>423</v>
      </c>
      <c r="F440" s="0" t="n">
        <v>4784</v>
      </c>
    </row>
    <row r="441" customFormat="false" ht="12.8" hidden="false" customHeight="false" outlineLevel="0" collapsed="false">
      <c r="A441" s="0" t="s">
        <v>415</v>
      </c>
      <c r="B441" s="52" t="n">
        <v>35765</v>
      </c>
      <c r="C441" s="0" t="s">
        <v>411</v>
      </c>
      <c r="D441" s="0" t="s">
        <v>409</v>
      </c>
      <c r="E441" s="0" t="s">
        <v>423</v>
      </c>
      <c r="F441" s="0" t="n">
        <v>610</v>
      </c>
    </row>
    <row r="442" customFormat="false" ht="12.8" hidden="false" customHeight="false" outlineLevel="0" collapsed="false">
      <c r="A442" s="0" t="s">
        <v>415</v>
      </c>
      <c r="B442" s="52" t="n">
        <v>35765</v>
      </c>
      <c r="C442" s="0" t="s">
        <v>412</v>
      </c>
      <c r="D442" s="0" t="s">
        <v>409</v>
      </c>
      <c r="E442" s="0" t="s">
        <v>423</v>
      </c>
      <c r="F442" s="0" t="n">
        <v>334.87</v>
      </c>
    </row>
    <row r="443" customFormat="false" ht="12.8" hidden="false" customHeight="false" outlineLevel="0" collapsed="false">
      <c r="A443" s="0" t="s">
        <v>416</v>
      </c>
      <c r="B443" s="52" t="n">
        <v>36130</v>
      </c>
      <c r="C443" s="0" t="s">
        <v>408</v>
      </c>
      <c r="D443" s="0" t="s">
        <v>409</v>
      </c>
      <c r="E443" s="0" t="s">
        <v>423</v>
      </c>
      <c r="F443" s="0" t="n">
        <v>5192</v>
      </c>
    </row>
    <row r="444" customFormat="false" ht="12.8" hidden="false" customHeight="false" outlineLevel="0" collapsed="false">
      <c r="A444" s="0" t="s">
        <v>416</v>
      </c>
      <c r="B444" s="52" t="n">
        <v>36130</v>
      </c>
      <c r="C444" s="0" t="s">
        <v>412</v>
      </c>
      <c r="D444" s="0" t="s">
        <v>409</v>
      </c>
      <c r="E444" s="0" t="s">
        <v>423</v>
      </c>
      <c r="F444" s="0" t="n">
        <v>474.49</v>
      </c>
    </row>
    <row r="445" customFormat="false" ht="12.8" hidden="false" customHeight="false" outlineLevel="0" collapsed="false">
      <c r="A445" s="0" t="s">
        <v>417</v>
      </c>
      <c r="B445" s="52" t="n">
        <v>36495</v>
      </c>
      <c r="C445" s="0" t="s">
        <v>408</v>
      </c>
      <c r="D445" s="0" t="s">
        <v>409</v>
      </c>
      <c r="E445" s="0" t="s">
        <v>423</v>
      </c>
      <c r="F445" s="0" t="n">
        <v>4542</v>
      </c>
    </row>
    <row r="446" customFormat="false" ht="12.8" hidden="false" customHeight="false" outlineLevel="0" collapsed="false">
      <c r="A446" s="0" t="s">
        <v>417</v>
      </c>
      <c r="B446" s="52" t="n">
        <v>36495</v>
      </c>
      <c r="C446" s="0" t="s">
        <v>411</v>
      </c>
      <c r="D446" s="0" t="s">
        <v>409</v>
      </c>
      <c r="E446" s="0" t="s">
        <v>423</v>
      </c>
      <c r="F446" s="0" t="n">
        <v>154</v>
      </c>
    </row>
    <row r="447" customFormat="false" ht="12.8" hidden="false" customHeight="false" outlineLevel="0" collapsed="false">
      <c r="A447" s="0" t="s">
        <v>417</v>
      </c>
      <c r="B447" s="52" t="n">
        <v>36495</v>
      </c>
      <c r="C447" s="0" t="s">
        <v>412</v>
      </c>
      <c r="D447" s="0" t="s">
        <v>409</v>
      </c>
      <c r="E447" s="0" t="s">
        <v>423</v>
      </c>
      <c r="F447" s="0" t="n">
        <v>475.13</v>
      </c>
    </row>
    <row r="448" customFormat="false" ht="12.8" hidden="false" customHeight="false" outlineLevel="0" collapsed="false">
      <c r="A448" s="0" t="s">
        <v>418</v>
      </c>
      <c r="B448" s="52" t="n">
        <v>36861</v>
      </c>
      <c r="C448" s="0" t="s">
        <v>408</v>
      </c>
      <c r="D448" s="0" t="s">
        <v>409</v>
      </c>
      <c r="E448" s="0" t="s">
        <v>423</v>
      </c>
      <c r="F448" s="0" t="n">
        <v>4719</v>
      </c>
    </row>
    <row r="449" customFormat="false" ht="12.8" hidden="false" customHeight="false" outlineLevel="0" collapsed="false">
      <c r="A449" s="0" t="s">
        <v>418</v>
      </c>
      <c r="B449" s="52" t="n">
        <v>36861</v>
      </c>
      <c r="C449" s="0" t="s">
        <v>412</v>
      </c>
      <c r="D449" s="0" t="s">
        <v>409</v>
      </c>
      <c r="E449" s="0" t="s">
        <v>423</v>
      </c>
      <c r="F449" s="0" t="n">
        <v>608.58</v>
      </c>
    </row>
    <row r="450" customFormat="false" ht="12.8" hidden="false" customHeight="false" outlineLevel="0" collapsed="false">
      <c r="A450" s="0" t="s">
        <v>419</v>
      </c>
      <c r="B450" s="52" t="n">
        <v>37226</v>
      </c>
      <c r="C450" s="0" t="s">
        <v>408</v>
      </c>
      <c r="D450" s="0" t="s">
        <v>409</v>
      </c>
      <c r="E450" s="0" t="s">
        <v>423</v>
      </c>
      <c r="F450" s="0" t="n">
        <v>3908</v>
      </c>
    </row>
    <row r="451" customFormat="false" ht="12.8" hidden="false" customHeight="false" outlineLevel="0" collapsed="false">
      <c r="A451" s="0" t="s">
        <v>419</v>
      </c>
      <c r="B451" s="52" t="n">
        <v>37226</v>
      </c>
      <c r="C451" s="0" t="s">
        <v>411</v>
      </c>
      <c r="D451" s="0" t="s">
        <v>409</v>
      </c>
      <c r="E451" s="0" t="s">
        <v>423</v>
      </c>
      <c r="F451" s="0" t="n">
        <v>244</v>
      </c>
    </row>
    <row r="452" customFormat="false" ht="12.8" hidden="false" customHeight="false" outlineLevel="0" collapsed="false">
      <c r="A452" s="0" t="s">
        <v>419</v>
      </c>
      <c r="B452" s="52" t="n">
        <v>37226</v>
      </c>
      <c r="C452" s="0" t="s">
        <v>412</v>
      </c>
      <c r="D452" s="0" t="s">
        <v>409</v>
      </c>
      <c r="E452" s="0" t="s">
        <v>423</v>
      </c>
      <c r="F452" s="0" t="n">
        <v>648.53</v>
      </c>
    </row>
    <row r="453" customFormat="false" ht="12.8" hidden="false" customHeight="false" outlineLevel="0" collapsed="false">
      <c r="A453" s="0" t="s">
        <v>420</v>
      </c>
      <c r="B453" s="52" t="n">
        <v>37591</v>
      </c>
      <c r="C453" s="0" t="s">
        <v>408</v>
      </c>
      <c r="D453" s="0" t="s">
        <v>409</v>
      </c>
      <c r="E453" s="0" t="s">
        <v>423</v>
      </c>
      <c r="F453" s="0" t="n">
        <v>4194</v>
      </c>
    </row>
    <row r="454" customFormat="false" ht="12.8" hidden="false" customHeight="false" outlineLevel="0" collapsed="false">
      <c r="A454" s="0" t="s">
        <v>420</v>
      </c>
      <c r="B454" s="52" t="n">
        <v>37591</v>
      </c>
      <c r="C454" s="0" t="s">
        <v>411</v>
      </c>
      <c r="D454" s="0" t="s">
        <v>409</v>
      </c>
      <c r="E454" s="0" t="s">
        <v>423</v>
      </c>
      <c r="F454" s="0" t="n">
        <v>802</v>
      </c>
    </row>
    <row r="455" customFormat="false" ht="12.8" hidden="false" customHeight="false" outlineLevel="0" collapsed="false">
      <c r="A455" s="0" t="s">
        <v>420</v>
      </c>
      <c r="B455" s="52" t="n">
        <v>37591</v>
      </c>
      <c r="C455" s="0" t="s">
        <v>412</v>
      </c>
      <c r="D455" s="0" t="s">
        <v>409</v>
      </c>
      <c r="E455" s="0" t="s">
        <v>423</v>
      </c>
      <c r="F455" s="0" t="n">
        <v>334.24</v>
      </c>
    </row>
    <row r="456" customFormat="false" ht="12.8" hidden="false" customHeight="false" outlineLevel="0" collapsed="false">
      <c r="A456" s="0" t="s">
        <v>421</v>
      </c>
      <c r="B456" s="52" t="n">
        <v>37956</v>
      </c>
      <c r="C456" s="0" t="s">
        <v>408</v>
      </c>
      <c r="D456" s="0" t="s">
        <v>409</v>
      </c>
      <c r="E456" s="0" t="s">
        <v>423</v>
      </c>
      <c r="F456" s="0" t="n">
        <v>3143</v>
      </c>
    </row>
    <row r="457" customFormat="false" ht="12.8" hidden="false" customHeight="false" outlineLevel="0" collapsed="false">
      <c r="A457" s="0" t="s">
        <v>421</v>
      </c>
      <c r="B457" s="52" t="n">
        <v>37956</v>
      </c>
      <c r="C457" s="0" t="s">
        <v>411</v>
      </c>
      <c r="D457" s="0" t="s">
        <v>409</v>
      </c>
      <c r="E457" s="0" t="s">
        <v>423</v>
      </c>
      <c r="F457" s="0" t="n">
        <v>12</v>
      </c>
    </row>
    <row r="458" customFormat="false" ht="12.8" hidden="false" customHeight="false" outlineLevel="0" collapsed="false">
      <c r="A458" s="0" t="s">
        <v>421</v>
      </c>
      <c r="B458" s="52" t="n">
        <v>37956</v>
      </c>
      <c r="C458" s="0" t="s">
        <v>412</v>
      </c>
      <c r="D458" s="0" t="s">
        <v>409</v>
      </c>
      <c r="E458" s="0" t="s">
        <v>423</v>
      </c>
      <c r="F458" s="0" t="n">
        <v>325.15</v>
      </c>
    </row>
    <row r="459" customFormat="false" ht="12.8" hidden="false" customHeight="false" outlineLevel="0" collapsed="false">
      <c r="A459" s="0" t="s">
        <v>407</v>
      </c>
      <c r="B459" s="52" t="n">
        <v>34669</v>
      </c>
      <c r="C459" s="0" t="s">
        <v>408</v>
      </c>
      <c r="D459" s="0" t="s">
        <v>409</v>
      </c>
      <c r="E459" s="0" t="s">
        <v>184</v>
      </c>
      <c r="F459" s="0" t="n">
        <v>1194</v>
      </c>
    </row>
    <row r="460" customFormat="false" ht="12.8" hidden="false" customHeight="false" outlineLevel="0" collapsed="false">
      <c r="A460" s="0" t="s">
        <v>407</v>
      </c>
      <c r="B460" s="52" t="n">
        <v>34669</v>
      </c>
      <c r="C460" s="0" t="s">
        <v>412</v>
      </c>
      <c r="D460" s="0" t="s">
        <v>409</v>
      </c>
      <c r="E460" s="0" t="s">
        <v>184</v>
      </c>
      <c r="F460" s="0" t="n">
        <v>101.91</v>
      </c>
    </row>
    <row r="461" customFormat="false" ht="12.8" hidden="false" customHeight="false" outlineLevel="0" collapsed="false">
      <c r="A461" s="0" t="s">
        <v>413</v>
      </c>
      <c r="B461" s="52" t="n">
        <v>35034</v>
      </c>
      <c r="C461" s="0" t="s">
        <v>408</v>
      </c>
      <c r="D461" s="0" t="s">
        <v>409</v>
      </c>
      <c r="E461" s="0" t="s">
        <v>184</v>
      </c>
      <c r="F461" s="0" t="n">
        <v>1512</v>
      </c>
    </row>
    <row r="462" customFormat="false" ht="12.8" hidden="false" customHeight="false" outlineLevel="0" collapsed="false">
      <c r="A462" s="0" t="s">
        <v>413</v>
      </c>
      <c r="B462" s="52" t="n">
        <v>35034</v>
      </c>
      <c r="C462" s="0" t="s">
        <v>412</v>
      </c>
      <c r="D462" s="0" t="s">
        <v>409</v>
      </c>
      <c r="E462" s="0" t="s">
        <v>184</v>
      </c>
      <c r="F462" s="0" t="n">
        <v>150.37</v>
      </c>
    </row>
    <row r="463" customFormat="false" ht="12.8" hidden="false" customHeight="false" outlineLevel="0" collapsed="false">
      <c r="A463" s="0" t="s">
        <v>414</v>
      </c>
      <c r="B463" s="52" t="n">
        <v>35400</v>
      </c>
      <c r="C463" s="0" t="s">
        <v>408</v>
      </c>
      <c r="D463" s="0" t="s">
        <v>409</v>
      </c>
      <c r="E463" s="0" t="s">
        <v>184</v>
      </c>
      <c r="F463" s="0" t="n">
        <v>1233</v>
      </c>
    </row>
    <row r="464" customFormat="false" ht="12.8" hidden="false" customHeight="false" outlineLevel="0" collapsed="false">
      <c r="A464" s="0" t="s">
        <v>414</v>
      </c>
      <c r="B464" s="52" t="n">
        <v>35400</v>
      </c>
      <c r="C464" s="0" t="s">
        <v>412</v>
      </c>
      <c r="D464" s="0" t="s">
        <v>409</v>
      </c>
      <c r="E464" s="0" t="s">
        <v>184</v>
      </c>
      <c r="F464" s="0" t="n">
        <v>1901.55</v>
      </c>
    </row>
    <row r="465" customFormat="false" ht="12.8" hidden="false" customHeight="false" outlineLevel="0" collapsed="false">
      <c r="A465" s="0" t="s">
        <v>415</v>
      </c>
      <c r="B465" s="52" t="n">
        <v>35765</v>
      </c>
      <c r="C465" s="0" t="s">
        <v>408</v>
      </c>
      <c r="D465" s="0" t="s">
        <v>409</v>
      </c>
      <c r="E465" s="0" t="s">
        <v>184</v>
      </c>
      <c r="F465" s="0" t="n">
        <v>1602</v>
      </c>
    </row>
    <row r="466" customFormat="false" ht="12.8" hidden="false" customHeight="false" outlineLevel="0" collapsed="false">
      <c r="A466" s="0" t="s">
        <v>415</v>
      </c>
      <c r="B466" s="52" t="n">
        <v>35765</v>
      </c>
      <c r="C466" s="0" t="s">
        <v>412</v>
      </c>
      <c r="D466" s="0" t="s">
        <v>409</v>
      </c>
      <c r="E466" s="0" t="s">
        <v>184</v>
      </c>
      <c r="F466" s="0" t="n">
        <v>297.07</v>
      </c>
    </row>
    <row r="467" customFormat="false" ht="12.8" hidden="false" customHeight="false" outlineLevel="0" collapsed="false">
      <c r="A467" s="0" t="s">
        <v>416</v>
      </c>
      <c r="B467" s="52" t="n">
        <v>36130</v>
      </c>
      <c r="C467" s="0" t="s">
        <v>408</v>
      </c>
      <c r="D467" s="0" t="s">
        <v>409</v>
      </c>
      <c r="E467" s="0" t="s">
        <v>184</v>
      </c>
      <c r="F467" s="0" t="n">
        <v>2186</v>
      </c>
    </row>
    <row r="468" customFormat="false" ht="12.8" hidden="false" customHeight="false" outlineLevel="0" collapsed="false">
      <c r="A468" s="0" t="s">
        <v>416</v>
      </c>
      <c r="B468" s="52" t="n">
        <v>36130</v>
      </c>
      <c r="C468" s="0" t="s">
        <v>412</v>
      </c>
      <c r="D468" s="0" t="s">
        <v>409</v>
      </c>
      <c r="E468" s="0" t="s">
        <v>184</v>
      </c>
      <c r="F468" s="0" t="n">
        <v>437.57</v>
      </c>
    </row>
    <row r="469" customFormat="false" ht="12.8" hidden="false" customHeight="false" outlineLevel="0" collapsed="false">
      <c r="A469" s="0" t="s">
        <v>417</v>
      </c>
      <c r="B469" s="52" t="n">
        <v>36495</v>
      </c>
      <c r="C469" s="0" t="s">
        <v>408</v>
      </c>
      <c r="D469" s="0" t="s">
        <v>409</v>
      </c>
      <c r="E469" s="0" t="s">
        <v>184</v>
      </c>
      <c r="F469" s="0" t="n">
        <v>2593</v>
      </c>
    </row>
    <row r="470" customFormat="false" ht="12.8" hidden="false" customHeight="false" outlineLevel="0" collapsed="false">
      <c r="A470" s="0" t="s">
        <v>417</v>
      </c>
      <c r="B470" s="52" t="n">
        <v>36495</v>
      </c>
      <c r="C470" s="0" t="s">
        <v>412</v>
      </c>
      <c r="D470" s="0" t="s">
        <v>409</v>
      </c>
      <c r="E470" s="0" t="s">
        <v>184</v>
      </c>
      <c r="F470" s="0" t="n">
        <v>123.9</v>
      </c>
    </row>
    <row r="471" customFormat="false" ht="12.8" hidden="false" customHeight="false" outlineLevel="0" collapsed="false">
      <c r="A471" s="0" t="s">
        <v>418</v>
      </c>
      <c r="B471" s="52" t="n">
        <v>36861</v>
      </c>
      <c r="C471" s="0" t="s">
        <v>408</v>
      </c>
      <c r="D471" s="0" t="s">
        <v>409</v>
      </c>
      <c r="E471" s="0" t="s">
        <v>184</v>
      </c>
      <c r="F471" s="0" t="n">
        <v>1752</v>
      </c>
    </row>
    <row r="472" customFormat="false" ht="12.8" hidden="false" customHeight="false" outlineLevel="0" collapsed="false">
      <c r="A472" s="0" t="s">
        <v>418</v>
      </c>
      <c r="B472" s="52" t="n">
        <v>36861</v>
      </c>
      <c r="C472" s="0" t="s">
        <v>412</v>
      </c>
      <c r="D472" s="0" t="s">
        <v>409</v>
      </c>
      <c r="E472" s="0" t="s">
        <v>184</v>
      </c>
      <c r="F472" s="0" t="n">
        <v>128.21</v>
      </c>
    </row>
    <row r="473" customFormat="false" ht="12.8" hidden="false" customHeight="false" outlineLevel="0" collapsed="false">
      <c r="A473" s="0" t="s">
        <v>419</v>
      </c>
      <c r="B473" s="52" t="n">
        <v>37226</v>
      </c>
      <c r="C473" s="0" t="s">
        <v>408</v>
      </c>
      <c r="D473" s="0" t="s">
        <v>409</v>
      </c>
      <c r="E473" s="0" t="s">
        <v>184</v>
      </c>
      <c r="F473" s="0" t="n">
        <v>1547</v>
      </c>
    </row>
    <row r="474" customFormat="false" ht="12.8" hidden="false" customHeight="false" outlineLevel="0" collapsed="false">
      <c r="A474" s="0" t="s">
        <v>419</v>
      </c>
      <c r="B474" s="52" t="n">
        <v>37226</v>
      </c>
      <c r="C474" s="0" t="s">
        <v>411</v>
      </c>
      <c r="D474" s="0" t="s">
        <v>409</v>
      </c>
      <c r="E474" s="0" t="s">
        <v>184</v>
      </c>
      <c r="F474" s="0" t="n">
        <v>109</v>
      </c>
    </row>
    <row r="475" customFormat="false" ht="12.8" hidden="false" customHeight="false" outlineLevel="0" collapsed="false">
      <c r="A475" s="0" t="s">
        <v>419</v>
      </c>
      <c r="B475" s="52" t="n">
        <v>37226</v>
      </c>
      <c r="C475" s="0" t="s">
        <v>412</v>
      </c>
      <c r="D475" s="0" t="s">
        <v>409</v>
      </c>
      <c r="E475" s="0" t="s">
        <v>184</v>
      </c>
      <c r="F475" s="0" t="n">
        <v>198.44</v>
      </c>
    </row>
    <row r="476" customFormat="false" ht="12.8" hidden="false" customHeight="false" outlineLevel="0" collapsed="false">
      <c r="A476" s="0" t="s">
        <v>420</v>
      </c>
      <c r="B476" s="52" t="n">
        <v>37591</v>
      </c>
      <c r="C476" s="0" t="s">
        <v>408</v>
      </c>
      <c r="D476" s="0" t="s">
        <v>409</v>
      </c>
      <c r="E476" s="0" t="s">
        <v>184</v>
      </c>
      <c r="F476" s="0" t="n">
        <v>1212</v>
      </c>
    </row>
    <row r="477" customFormat="false" ht="12.8" hidden="false" customHeight="false" outlineLevel="0" collapsed="false">
      <c r="A477" s="0" t="s">
        <v>420</v>
      </c>
      <c r="B477" s="52" t="n">
        <v>37591</v>
      </c>
      <c r="C477" s="0" t="s">
        <v>411</v>
      </c>
      <c r="D477" s="0" t="s">
        <v>409</v>
      </c>
      <c r="E477" s="0" t="s">
        <v>184</v>
      </c>
      <c r="F477" s="0" t="n">
        <v>36</v>
      </c>
    </row>
    <row r="478" customFormat="false" ht="12.8" hidden="false" customHeight="false" outlineLevel="0" collapsed="false">
      <c r="A478" s="0" t="s">
        <v>420</v>
      </c>
      <c r="B478" s="52" t="n">
        <v>37591</v>
      </c>
      <c r="C478" s="0" t="s">
        <v>412</v>
      </c>
      <c r="D478" s="0" t="s">
        <v>409</v>
      </c>
      <c r="E478" s="0" t="s">
        <v>184</v>
      </c>
      <c r="F478" s="0" t="n">
        <v>99.22</v>
      </c>
    </row>
    <row r="479" customFormat="false" ht="12.8" hidden="false" customHeight="false" outlineLevel="0" collapsed="false">
      <c r="A479" s="0" t="s">
        <v>421</v>
      </c>
      <c r="B479" s="52" t="n">
        <v>37956</v>
      </c>
      <c r="C479" s="0" t="s">
        <v>408</v>
      </c>
      <c r="D479" s="0" t="s">
        <v>409</v>
      </c>
      <c r="E479" s="0" t="s">
        <v>184</v>
      </c>
      <c r="F479" s="0" t="n">
        <v>1606</v>
      </c>
    </row>
    <row r="480" customFormat="false" ht="12.8" hidden="false" customHeight="false" outlineLevel="0" collapsed="false">
      <c r="A480" s="0" t="s">
        <v>421</v>
      </c>
      <c r="B480" s="52" t="n">
        <v>37956</v>
      </c>
      <c r="C480" s="0" t="s">
        <v>411</v>
      </c>
      <c r="D480" s="0" t="s">
        <v>409</v>
      </c>
      <c r="E480" s="0" t="s">
        <v>184</v>
      </c>
      <c r="F480" s="0" t="n">
        <v>109</v>
      </c>
    </row>
    <row r="481" customFormat="false" ht="12.8" hidden="false" customHeight="false" outlineLevel="0" collapsed="false">
      <c r="A481" s="0" t="s">
        <v>421</v>
      </c>
      <c r="B481" s="52" t="n">
        <v>37956</v>
      </c>
      <c r="C481" s="0" t="s">
        <v>412</v>
      </c>
      <c r="D481" s="0" t="s">
        <v>409</v>
      </c>
      <c r="E481" s="0" t="s">
        <v>184</v>
      </c>
      <c r="F481" s="0" t="n">
        <v>237.93</v>
      </c>
    </row>
    <row r="482" customFormat="false" ht="12.8" hidden="false" customHeight="false" outlineLevel="0" collapsed="false">
      <c r="A482" s="0" t="s">
        <v>407</v>
      </c>
      <c r="B482" s="52" t="n">
        <v>34669</v>
      </c>
      <c r="C482" s="0" t="s">
        <v>408</v>
      </c>
      <c r="D482" s="0" t="s">
        <v>409</v>
      </c>
      <c r="E482" s="0" t="s">
        <v>84</v>
      </c>
      <c r="F482" s="0" t="n">
        <v>7204</v>
      </c>
    </row>
    <row r="483" customFormat="false" ht="12.8" hidden="false" customHeight="false" outlineLevel="0" collapsed="false">
      <c r="A483" s="0" t="s">
        <v>407</v>
      </c>
      <c r="B483" s="52" t="n">
        <v>34669</v>
      </c>
      <c r="C483" s="0" t="s">
        <v>411</v>
      </c>
      <c r="D483" s="0" t="s">
        <v>409</v>
      </c>
      <c r="E483" s="0" t="s">
        <v>84</v>
      </c>
      <c r="F483" s="0" t="n">
        <v>333</v>
      </c>
    </row>
    <row r="484" customFormat="false" ht="12.8" hidden="false" customHeight="false" outlineLevel="0" collapsed="false">
      <c r="A484" s="0" t="s">
        <v>407</v>
      </c>
      <c r="B484" s="52" t="n">
        <v>34669</v>
      </c>
      <c r="C484" s="0" t="s">
        <v>412</v>
      </c>
      <c r="D484" s="0" t="s">
        <v>409</v>
      </c>
      <c r="E484" s="0" t="s">
        <v>84</v>
      </c>
      <c r="F484" s="0" t="n">
        <v>916.2</v>
      </c>
    </row>
    <row r="485" customFormat="false" ht="12.8" hidden="false" customHeight="false" outlineLevel="0" collapsed="false">
      <c r="A485" s="0" t="s">
        <v>413</v>
      </c>
      <c r="B485" s="52" t="n">
        <v>35034</v>
      </c>
      <c r="C485" s="0" t="s">
        <v>408</v>
      </c>
      <c r="D485" s="0" t="s">
        <v>409</v>
      </c>
      <c r="E485" s="0" t="s">
        <v>84</v>
      </c>
      <c r="F485" s="0" t="n">
        <v>7729</v>
      </c>
    </row>
    <row r="486" customFormat="false" ht="12.8" hidden="false" customHeight="false" outlineLevel="0" collapsed="false">
      <c r="A486" s="0" t="s">
        <v>413</v>
      </c>
      <c r="B486" s="52" t="n">
        <v>35034</v>
      </c>
      <c r="C486" s="0" t="s">
        <v>411</v>
      </c>
      <c r="D486" s="0" t="s">
        <v>409</v>
      </c>
      <c r="E486" s="0" t="s">
        <v>84</v>
      </c>
      <c r="F486" s="0" t="n">
        <v>249</v>
      </c>
    </row>
    <row r="487" customFormat="false" ht="12.8" hidden="false" customHeight="false" outlineLevel="0" collapsed="false">
      <c r="A487" s="0" t="s">
        <v>413</v>
      </c>
      <c r="B487" s="52" t="n">
        <v>35034</v>
      </c>
      <c r="C487" s="0" t="s">
        <v>412</v>
      </c>
      <c r="D487" s="0" t="s">
        <v>409</v>
      </c>
      <c r="E487" s="0" t="s">
        <v>84</v>
      </c>
      <c r="F487" s="0" t="n">
        <v>1245.97</v>
      </c>
    </row>
    <row r="488" customFormat="false" ht="12.8" hidden="false" customHeight="false" outlineLevel="0" collapsed="false">
      <c r="A488" s="0" t="s">
        <v>414</v>
      </c>
      <c r="B488" s="52" t="n">
        <v>35400</v>
      </c>
      <c r="C488" s="0" t="s">
        <v>408</v>
      </c>
      <c r="D488" s="0" t="s">
        <v>409</v>
      </c>
      <c r="E488" s="0" t="s">
        <v>84</v>
      </c>
      <c r="F488" s="0" t="n">
        <v>7137</v>
      </c>
    </row>
    <row r="489" customFormat="false" ht="12.8" hidden="false" customHeight="false" outlineLevel="0" collapsed="false">
      <c r="A489" s="0" t="s">
        <v>414</v>
      </c>
      <c r="B489" s="52" t="n">
        <v>35400</v>
      </c>
      <c r="C489" s="0" t="s">
        <v>411</v>
      </c>
      <c r="D489" s="0" t="s">
        <v>409</v>
      </c>
      <c r="E489" s="0" t="s">
        <v>84</v>
      </c>
      <c r="F489" s="0" t="n">
        <v>460</v>
      </c>
    </row>
    <row r="490" customFormat="false" ht="12.8" hidden="false" customHeight="false" outlineLevel="0" collapsed="false">
      <c r="A490" s="0" t="s">
        <v>414</v>
      </c>
      <c r="B490" s="52" t="n">
        <v>35400</v>
      </c>
      <c r="C490" s="0" t="s">
        <v>412</v>
      </c>
      <c r="D490" s="0" t="s">
        <v>409</v>
      </c>
      <c r="E490" s="0" t="s">
        <v>84</v>
      </c>
      <c r="F490" s="0" t="n">
        <v>1161.49</v>
      </c>
    </row>
    <row r="491" customFormat="false" ht="12.8" hidden="false" customHeight="false" outlineLevel="0" collapsed="false">
      <c r="A491" s="0" t="s">
        <v>415</v>
      </c>
      <c r="B491" s="52" t="n">
        <v>35765</v>
      </c>
      <c r="C491" s="0" t="s">
        <v>408</v>
      </c>
      <c r="D491" s="0" t="s">
        <v>409</v>
      </c>
      <c r="E491" s="0" t="s">
        <v>84</v>
      </c>
      <c r="F491" s="0" t="n">
        <v>7646</v>
      </c>
    </row>
    <row r="492" customFormat="false" ht="12.8" hidden="false" customHeight="false" outlineLevel="0" collapsed="false">
      <c r="A492" s="0" t="s">
        <v>415</v>
      </c>
      <c r="B492" s="52" t="n">
        <v>35765</v>
      </c>
      <c r="C492" s="0" t="s">
        <v>411</v>
      </c>
      <c r="D492" s="0" t="s">
        <v>409</v>
      </c>
      <c r="E492" s="0" t="s">
        <v>84</v>
      </c>
      <c r="F492" s="0" t="n">
        <v>336</v>
      </c>
    </row>
    <row r="493" customFormat="false" ht="12.8" hidden="false" customHeight="false" outlineLevel="0" collapsed="false">
      <c r="A493" s="0" t="s">
        <v>415</v>
      </c>
      <c r="B493" s="52" t="n">
        <v>35765</v>
      </c>
      <c r="C493" s="0" t="s">
        <v>412</v>
      </c>
      <c r="D493" s="0" t="s">
        <v>409</v>
      </c>
      <c r="E493" s="0" t="s">
        <v>84</v>
      </c>
      <c r="F493" s="0" t="n">
        <v>1357.81</v>
      </c>
    </row>
    <row r="494" customFormat="false" ht="12.8" hidden="false" customHeight="false" outlineLevel="0" collapsed="false">
      <c r="A494" s="0" t="s">
        <v>416</v>
      </c>
      <c r="B494" s="52" t="n">
        <v>36130</v>
      </c>
      <c r="C494" s="0" t="s">
        <v>408</v>
      </c>
      <c r="D494" s="0" t="s">
        <v>409</v>
      </c>
      <c r="E494" s="0" t="s">
        <v>84</v>
      </c>
      <c r="F494" s="0" t="n">
        <v>7741</v>
      </c>
    </row>
    <row r="495" customFormat="false" ht="12.8" hidden="false" customHeight="false" outlineLevel="0" collapsed="false">
      <c r="A495" s="0" t="s">
        <v>416</v>
      </c>
      <c r="B495" s="52" t="n">
        <v>36130</v>
      </c>
      <c r="C495" s="0" t="s">
        <v>411</v>
      </c>
      <c r="D495" s="0" t="s">
        <v>409</v>
      </c>
      <c r="E495" s="0" t="s">
        <v>84</v>
      </c>
      <c r="F495" s="0" t="n">
        <v>1201</v>
      </c>
    </row>
    <row r="496" customFormat="false" ht="12.8" hidden="false" customHeight="false" outlineLevel="0" collapsed="false">
      <c r="A496" s="0" t="s">
        <v>416</v>
      </c>
      <c r="B496" s="52" t="n">
        <v>36130</v>
      </c>
      <c r="C496" s="0" t="s">
        <v>412</v>
      </c>
      <c r="D496" s="0" t="s">
        <v>409</v>
      </c>
      <c r="E496" s="0" t="s">
        <v>84</v>
      </c>
      <c r="F496" s="0" t="n">
        <v>1361.95</v>
      </c>
    </row>
    <row r="497" customFormat="false" ht="12.8" hidden="false" customHeight="false" outlineLevel="0" collapsed="false">
      <c r="A497" s="0" t="s">
        <v>417</v>
      </c>
      <c r="B497" s="52" t="n">
        <v>36495</v>
      </c>
      <c r="C497" s="0" t="s">
        <v>408</v>
      </c>
      <c r="D497" s="0" t="s">
        <v>409</v>
      </c>
      <c r="E497" s="0" t="s">
        <v>84</v>
      </c>
      <c r="F497" s="0" t="n">
        <v>8619</v>
      </c>
    </row>
    <row r="498" customFormat="false" ht="12.8" hidden="false" customHeight="false" outlineLevel="0" collapsed="false">
      <c r="A498" s="0" t="s">
        <v>417</v>
      </c>
      <c r="B498" s="52" t="n">
        <v>36495</v>
      </c>
      <c r="C498" s="0" t="s">
        <v>411</v>
      </c>
      <c r="D498" s="0" t="s">
        <v>409</v>
      </c>
      <c r="E498" s="0" t="s">
        <v>84</v>
      </c>
      <c r="F498" s="0" t="n">
        <v>238</v>
      </c>
    </row>
    <row r="499" customFormat="false" ht="12.8" hidden="false" customHeight="false" outlineLevel="0" collapsed="false">
      <c r="A499" s="0" t="s">
        <v>417</v>
      </c>
      <c r="B499" s="52" t="n">
        <v>36495</v>
      </c>
      <c r="C499" s="0" t="s">
        <v>412</v>
      </c>
      <c r="D499" s="0" t="s">
        <v>409</v>
      </c>
      <c r="E499" s="0" t="s">
        <v>84</v>
      </c>
      <c r="F499" s="0" t="n">
        <v>1188.92</v>
      </c>
    </row>
    <row r="500" customFormat="false" ht="12.8" hidden="false" customHeight="false" outlineLevel="0" collapsed="false">
      <c r="A500" s="0" t="s">
        <v>418</v>
      </c>
      <c r="B500" s="52" t="n">
        <v>36861</v>
      </c>
      <c r="C500" s="0" t="s">
        <v>408</v>
      </c>
      <c r="D500" s="0" t="s">
        <v>409</v>
      </c>
      <c r="E500" s="0" t="s">
        <v>84</v>
      </c>
      <c r="F500" s="0" t="n">
        <v>8960</v>
      </c>
    </row>
    <row r="501" customFormat="false" ht="12.8" hidden="false" customHeight="false" outlineLevel="0" collapsed="false">
      <c r="A501" s="0" t="s">
        <v>418</v>
      </c>
      <c r="B501" s="52" t="n">
        <v>36861</v>
      </c>
      <c r="C501" s="0" t="s">
        <v>411</v>
      </c>
      <c r="D501" s="0" t="s">
        <v>409</v>
      </c>
      <c r="E501" s="0" t="s">
        <v>84</v>
      </c>
      <c r="F501" s="0" t="n">
        <v>544</v>
      </c>
    </row>
    <row r="502" customFormat="false" ht="12.8" hidden="false" customHeight="false" outlineLevel="0" collapsed="false">
      <c r="A502" s="0" t="s">
        <v>418</v>
      </c>
      <c r="B502" s="52" t="n">
        <v>36861</v>
      </c>
      <c r="C502" s="0" t="s">
        <v>412</v>
      </c>
      <c r="D502" s="0" t="s">
        <v>409</v>
      </c>
      <c r="E502" s="0" t="s">
        <v>84</v>
      </c>
      <c r="F502" s="0" t="n">
        <v>1083.32</v>
      </c>
    </row>
    <row r="503" customFormat="false" ht="12.8" hidden="false" customHeight="false" outlineLevel="0" collapsed="false">
      <c r="A503" s="0" t="s">
        <v>419</v>
      </c>
      <c r="B503" s="52" t="n">
        <v>37226</v>
      </c>
      <c r="C503" s="0" t="s">
        <v>408</v>
      </c>
      <c r="D503" s="0" t="s">
        <v>409</v>
      </c>
      <c r="E503" s="0" t="s">
        <v>84</v>
      </c>
      <c r="F503" s="0" t="n">
        <v>6470</v>
      </c>
    </row>
    <row r="504" customFormat="false" ht="12.8" hidden="false" customHeight="false" outlineLevel="0" collapsed="false">
      <c r="A504" s="0" t="s">
        <v>419</v>
      </c>
      <c r="B504" s="52" t="n">
        <v>37226</v>
      </c>
      <c r="C504" s="0" t="s">
        <v>411</v>
      </c>
      <c r="D504" s="0" t="s">
        <v>409</v>
      </c>
      <c r="E504" s="0" t="s">
        <v>84</v>
      </c>
      <c r="F504" s="0" t="n">
        <v>759</v>
      </c>
    </row>
    <row r="505" customFormat="false" ht="12.8" hidden="false" customHeight="false" outlineLevel="0" collapsed="false">
      <c r="A505" s="0" t="s">
        <v>419</v>
      </c>
      <c r="B505" s="52" t="n">
        <v>37226</v>
      </c>
      <c r="C505" s="0" t="s">
        <v>412</v>
      </c>
      <c r="D505" s="0" t="s">
        <v>409</v>
      </c>
      <c r="E505" s="0" t="s">
        <v>84</v>
      </c>
      <c r="F505" s="0" t="n">
        <v>1194.57</v>
      </c>
    </row>
    <row r="506" customFormat="false" ht="12.8" hidden="false" customHeight="false" outlineLevel="0" collapsed="false">
      <c r="A506" s="0" t="s">
        <v>420</v>
      </c>
      <c r="B506" s="52" t="n">
        <v>37591</v>
      </c>
      <c r="C506" s="0" t="s">
        <v>408</v>
      </c>
      <c r="D506" s="0" t="s">
        <v>409</v>
      </c>
      <c r="E506" s="0" t="s">
        <v>84</v>
      </c>
      <c r="F506" s="0" t="n">
        <v>6355</v>
      </c>
    </row>
    <row r="507" customFormat="false" ht="12.8" hidden="false" customHeight="false" outlineLevel="0" collapsed="false">
      <c r="A507" s="0" t="s">
        <v>420</v>
      </c>
      <c r="B507" s="52" t="n">
        <v>37591</v>
      </c>
      <c r="C507" s="0" t="s">
        <v>411</v>
      </c>
      <c r="D507" s="0" t="s">
        <v>409</v>
      </c>
      <c r="E507" s="0" t="s">
        <v>84</v>
      </c>
      <c r="F507" s="0" t="n">
        <v>462</v>
      </c>
    </row>
    <row r="508" customFormat="false" ht="12.8" hidden="false" customHeight="false" outlineLevel="0" collapsed="false">
      <c r="A508" s="0" t="s">
        <v>420</v>
      </c>
      <c r="B508" s="52" t="n">
        <v>37591</v>
      </c>
      <c r="C508" s="0" t="s">
        <v>412</v>
      </c>
      <c r="D508" s="0" t="s">
        <v>409</v>
      </c>
      <c r="E508" s="0" t="s">
        <v>84</v>
      </c>
      <c r="F508" s="0" t="n">
        <v>1127.13</v>
      </c>
    </row>
    <row r="509" customFormat="false" ht="12.8" hidden="false" customHeight="false" outlineLevel="0" collapsed="false">
      <c r="A509" s="0" t="s">
        <v>421</v>
      </c>
      <c r="B509" s="52" t="n">
        <v>37956</v>
      </c>
      <c r="C509" s="0" t="s">
        <v>408</v>
      </c>
      <c r="D509" s="0" t="s">
        <v>409</v>
      </c>
      <c r="E509" s="0" t="s">
        <v>84</v>
      </c>
      <c r="F509" s="0" t="n">
        <v>15514</v>
      </c>
    </row>
    <row r="510" customFormat="false" ht="12.8" hidden="false" customHeight="false" outlineLevel="0" collapsed="false">
      <c r="A510" s="0" t="s">
        <v>421</v>
      </c>
      <c r="B510" s="52" t="n">
        <v>37956</v>
      </c>
      <c r="C510" s="0" t="s">
        <v>411</v>
      </c>
      <c r="D510" s="0" t="s">
        <v>409</v>
      </c>
      <c r="E510" s="0" t="s">
        <v>84</v>
      </c>
      <c r="F510" s="0" t="n">
        <v>822</v>
      </c>
    </row>
    <row r="511" customFormat="false" ht="12.8" hidden="false" customHeight="false" outlineLevel="0" collapsed="false">
      <c r="A511" s="0" t="s">
        <v>421</v>
      </c>
      <c r="B511" s="52" t="n">
        <v>37956</v>
      </c>
      <c r="C511" s="0" t="s">
        <v>412</v>
      </c>
      <c r="D511" s="0" t="s">
        <v>409</v>
      </c>
      <c r="E511" s="0" t="s">
        <v>84</v>
      </c>
      <c r="F511" s="0" t="n">
        <v>1841.82</v>
      </c>
    </row>
    <row r="512" customFormat="false" ht="12.8" hidden="false" customHeight="false" outlineLevel="0" collapsed="false">
      <c r="A512" s="0" t="s">
        <v>407</v>
      </c>
      <c r="B512" s="52" t="n">
        <v>34669</v>
      </c>
      <c r="C512" s="0" t="s">
        <v>408</v>
      </c>
      <c r="D512" s="0" t="s">
        <v>409</v>
      </c>
      <c r="E512" s="0" t="s">
        <v>218</v>
      </c>
      <c r="F512" s="0" t="n">
        <v>18176</v>
      </c>
    </row>
    <row r="513" customFormat="false" ht="12.8" hidden="false" customHeight="false" outlineLevel="0" collapsed="false">
      <c r="A513" s="0" t="s">
        <v>407</v>
      </c>
      <c r="B513" s="52" t="n">
        <v>34669</v>
      </c>
      <c r="C513" s="0" t="s">
        <v>411</v>
      </c>
      <c r="D513" s="0" t="s">
        <v>409</v>
      </c>
      <c r="E513" s="0" t="s">
        <v>218</v>
      </c>
      <c r="F513" s="0" t="n">
        <v>1152</v>
      </c>
    </row>
    <row r="514" customFormat="false" ht="12.8" hidden="false" customHeight="false" outlineLevel="0" collapsed="false">
      <c r="A514" s="0" t="s">
        <v>407</v>
      </c>
      <c r="B514" s="52" t="n">
        <v>34669</v>
      </c>
      <c r="C514" s="0" t="s">
        <v>412</v>
      </c>
      <c r="D514" s="0" t="s">
        <v>409</v>
      </c>
      <c r="E514" s="0" t="s">
        <v>218</v>
      </c>
      <c r="F514" s="0" t="n">
        <v>3942.27</v>
      </c>
    </row>
    <row r="515" customFormat="false" ht="12.8" hidden="false" customHeight="false" outlineLevel="0" collapsed="false">
      <c r="A515" s="0" t="s">
        <v>413</v>
      </c>
      <c r="B515" s="52" t="n">
        <v>35034</v>
      </c>
      <c r="C515" s="0" t="s">
        <v>408</v>
      </c>
      <c r="D515" s="0" t="s">
        <v>409</v>
      </c>
      <c r="E515" s="0" t="s">
        <v>218</v>
      </c>
      <c r="F515" s="0" t="n">
        <v>23028</v>
      </c>
    </row>
    <row r="516" customFormat="false" ht="12.8" hidden="false" customHeight="false" outlineLevel="0" collapsed="false">
      <c r="A516" s="0" t="s">
        <v>413</v>
      </c>
      <c r="B516" s="52" t="n">
        <v>35034</v>
      </c>
      <c r="C516" s="0" t="s">
        <v>411</v>
      </c>
      <c r="D516" s="0" t="s">
        <v>409</v>
      </c>
      <c r="E516" s="0" t="s">
        <v>218</v>
      </c>
      <c r="F516" s="0" t="n">
        <v>2000</v>
      </c>
    </row>
    <row r="517" customFormat="false" ht="12.8" hidden="false" customHeight="false" outlineLevel="0" collapsed="false">
      <c r="A517" s="0" t="s">
        <v>413</v>
      </c>
      <c r="B517" s="52" t="n">
        <v>35034</v>
      </c>
      <c r="C517" s="0" t="s">
        <v>412</v>
      </c>
      <c r="D517" s="0" t="s">
        <v>409</v>
      </c>
      <c r="E517" s="0" t="s">
        <v>218</v>
      </c>
      <c r="F517" s="0" t="n">
        <v>3719.04</v>
      </c>
    </row>
    <row r="518" customFormat="false" ht="12.8" hidden="false" customHeight="false" outlineLevel="0" collapsed="false">
      <c r="A518" s="0" t="s">
        <v>414</v>
      </c>
      <c r="B518" s="52" t="n">
        <v>35400</v>
      </c>
      <c r="C518" s="0" t="s">
        <v>408</v>
      </c>
      <c r="D518" s="0" t="s">
        <v>409</v>
      </c>
      <c r="E518" s="0" t="s">
        <v>218</v>
      </c>
      <c r="F518" s="0" t="n">
        <v>26879</v>
      </c>
    </row>
    <row r="519" customFormat="false" ht="12.8" hidden="false" customHeight="false" outlineLevel="0" collapsed="false">
      <c r="A519" s="0" t="s">
        <v>414</v>
      </c>
      <c r="B519" s="52" t="n">
        <v>35400</v>
      </c>
      <c r="C519" s="0" t="s">
        <v>411</v>
      </c>
      <c r="D519" s="0" t="s">
        <v>409</v>
      </c>
      <c r="E519" s="0" t="s">
        <v>218</v>
      </c>
      <c r="F519" s="0" t="n">
        <v>1256</v>
      </c>
    </row>
    <row r="520" customFormat="false" ht="12.8" hidden="false" customHeight="false" outlineLevel="0" collapsed="false">
      <c r="A520" s="0" t="s">
        <v>414</v>
      </c>
      <c r="B520" s="52" t="n">
        <v>35400</v>
      </c>
      <c r="C520" s="0" t="s">
        <v>412</v>
      </c>
      <c r="D520" s="0" t="s">
        <v>409</v>
      </c>
      <c r="E520" s="0" t="s">
        <v>218</v>
      </c>
      <c r="F520" s="0" t="n">
        <v>3895.92</v>
      </c>
    </row>
    <row r="521" customFormat="false" ht="12.8" hidden="false" customHeight="false" outlineLevel="0" collapsed="false">
      <c r="A521" s="0" t="s">
        <v>415</v>
      </c>
      <c r="B521" s="52" t="n">
        <v>35765</v>
      </c>
      <c r="C521" s="0" t="s">
        <v>408</v>
      </c>
      <c r="D521" s="0" t="s">
        <v>409</v>
      </c>
      <c r="E521" s="0" t="s">
        <v>218</v>
      </c>
      <c r="F521" s="0" t="n">
        <v>33382</v>
      </c>
    </row>
    <row r="522" customFormat="false" ht="12.8" hidden="false" customHeight="false" outlineLevel="0" collapsed="false">
      <c r="A522" s="0" t="s">
        <v>415</v>
      </c>
      <c r="B522" s="52" t="n">
        <v>35765</v>
      </c>
      <c r="C522" s="0" t="s">
        <v>411</v>
      </c>
      <c r="D522" s="0" t="s">
        <v>409</v>
      </c>
      <c r="E522" s="0" t="s">
        <v>218</v>
      </c>
      <c r="F522" s="0" t="n">
        <v>2263</v>
      </c>
    </row>
    <row r="523" customFormat="false" ht="12.8" hidden="false" customHeight="false" outlineLevel="0" collapsed="false">
      <c r="A523" s="0" t="s">
        <v>415</v>
      </c>
      <c r="B523" s="52" t="n">
        <v>35765</v>
      </c>
      <c r="C523" s="0" t="s">
        <v>412</v>
      </c>
      <c r="D523" s="0" t="s">
        <v>409</v>
      </c>
      <c r="E523" s="0" t="s">
        <v>218</v>
      </c>
      <c r="F523" s="0" t="n">
        <v>4222.73</v>
      </c>
    </row>
    <row r="524" customFormat="false" ht="12.8" hidden="false" customHeight="false" outlineLevel="0" collapsed="false">
      <c r="A524" s="0" t="s">
        <v>416</v>
      </c>
      <c r="B524" s="52" t="n">
        <v>36130</v>
      </c>
      <c r="C524" s="0" t="s">
        <v>408</v>
      </c>
      <c r="D524" s="0" t="s">
        <v>409</v>
      </c>
      <c r="E524" s="0" t="s">
        <v>218</v>
      </c>
      <c r="F524" s="0" t="n">
        <v>31351</v>
      </c>
    </row>
    <row r="525" customFormat="false" ht="12.8" hidden="false" customHeight="false" outlineLevel="0" collapsed="false">
      <c r="A525" s="0" t="s">
        <v>416</v>
      </c>
      <c r="B525" s="52" t="n">
        <v>36130</v>
      </c>
      <c r="C525" s="0" t="s">
        <v>411</v>
      </c>
      <c r="D525" s="0" t="s">
        <v>409</v>
      </c>
      <c r="E525" s="0" t="s">
        <v>218</v>
      </c>
      <c r="F525" s="0" t="n">
        <v>1838</v>
      </c>
    </row>
    <row r="526" customFormat="false" ht="12.8" hidden="false" customHeight="false" outlineLevel="0" collapsed="false">
      <c r="A526" s="0" t="s">
        <v>416</v>
      </c>
      <c r="B526" s="52" t="n">
        <v>36130</v>
      </c>
      <c r="C526" s="0" t="s">
        <v>412</v>
      </c>
      <c r="D526" s="0" t="s">
        <v>409</v>
      </c>
      <c r="E526" s="0" t="s">
        <v>218</v>
      </c>
      <c r="F526" s="0" t="n">
        <v>4135.46</v>
      </c>
    </row>
    <row r="527" customFormat="false" ht="12.8" hidden="false" customHeight="false" outlineLevel="0" collapsed="false">
      <c r="A527" s="0" t="s">
        <v>417</v>
      </c>
      <c r="B527" s="52" t="n">
        <v>36495</v>
      </c>
      <c r="C527" s="0" t="s">
        <v>408</v>
      </c>
      <c r="D527" s="0" t="s">
        <v>409</v>
      </c>
      <c r="E527" s="0" t="s">
        <v>218</v>
      </c>
      <c r="F527" s="0" t="n">
        <v>18921</v>
      </c>
    </row>
    <row r="528" customFormat="false" ht="12.8" hidden="false" customHeight="false" outlineLevel="0" collapsed="false">
      <c r="A528" s="0" t="s">
        <v>417</v>
      </c>
      <c r="B528" s="52" t="n">
        <v>36495</v>
      </c>
      <c r="C528" s="0" t="s">
        <v>411</v>
      </c>
      <c r="D528" s="0" t="s">
        <v>409</v>
      </c>
      <c r="E528" s="0" t="s">
        <v>218</v>
      </c>
      <c r="F528" s="0" t="n">
        <v>1032</v>
      </c>
    </row>
    <row r="529" customFormat="false" ht="12.8" hidden="false" customHeight="false" outlineLevel="0" collapsed="false">
      <c r="A529" s="0" t="s">
        <v>417</v>
      </c>
      <c r="B529" s="52" t="n">
        <v>36495</v>
      </c>
      <c r="C529" s="0" t="s">
        <v>412</v>
      </c>
      <c r="D529" s="0" t="s">
        <v>409</v>
      </c>
      <c r="E529" s="0" t="s">
        <v>218</v>
      </c>
      <c r="F529" s="0" t="n">
        <v>4052.44</v>
      </c>
    </row>
    <row r="530" customFormat="false" ht="12.8" hidden="false" customHeight="false" outlineLevel="0" collapsed="false">
      <c r="A530" s="0" t="s">
        <v>418</v>
      </c>
      <c r="B530" s="52" t="n">
        <v>36861</v>
      </c>
      <c r="C530" s="0" t="s">
        <v>408</v>
      </c>
      <c r="D530" s="0" t="s">
        <v>409</v>
      </c>
      <c r="E530" s="0" t="s">
        <v>218</v>
      </c>
      <c r="F530" s="0" t="n">
        <v>19297</v>
      </c>
    </row>
    <row r="531" customFormat="false" ht="12.8" hidden="false" customHeight="false" outlineLevel="0" collapsed="false">
      <c r="A531" s="0" t="s">
        <v>418</v>
      </c>
      <c r="B531" s="52" t="n">
        <v>36861</v>
      </c>
      <c r="C531" s="0" t="s">
        <v>411</v>
      </c>
      <c r="D531" s="0" t="s">
        <v>409</v>
      </c>
      <c r="E531" s="0" t="s">
        <v>218</v>
      </c>
      <c r="F531" s="0" t="n">
        <v>2078</v>
      </c>
    </row>
    <row r="532" customFormat="false" ht="12.8" hidden="false" customHeight="false" outlineLevel="0" collapsed="false">
      <c r="A532" s="0" t="s">
        <v>418</v>
      </c>
      <c r="B532" s="52" t="n">
        <v>36861</v>
      </c>
      <c r="C532" s="0" t="s">
        <v>412</v>
      </c>
      <c r="D532" s="0" t="s">
        <v>409</v>
      </c>
      <c r="E532" s="0" t="s">
        <v>218</v>
      </c>
      <c r="F532" s="0" t="n">
        <v>4532.25</v>
      </c>
    </row>
    <row r="533" customFormat="false" ht="12.8" hidden="false" customHeight="false" outlineLevel="0" collapsed="false">
      <c r="A533" s="0" t="s">
        <v>419</v>
      </c>
      <c r="B533" s="52" t="n">
        <v>37226</v>
      </c>
      <c r="C533" s="0" t="s">
        <v>408</v>
      </c>
      <c r="D533" s="0" t="s">
        <v>409</v>
      </c>
      <c r="E533" s="0" t="s">
        <v>218</v>
      </c>
      <c r="F533" s="0" t="n">
        <v>19409</v>
      </c>
    </row>
    <row r="534" customFormat="false" ht="12.8" hidden="false" customHeight="false" outlineLevel="0" collapsed="false">
      <c r="A534" s="0" t="s">
        <v>419</v>
      </c>
      <c r="B534" s="52" t="n">
        <v>37226</v>
      </c>
      <c r="C534" s="0" t="s">
        <v>411</v>
      </c>
      <c r="D534" s="0" t="s">
        <v>409</v>
      </c>
      <c r="E534" s="0" t="s">
        <v>218</v>
      </c>
      <c r="F534" s="0" t="n">
        <v>2573</v>
      </c>
    </row>
    <row r="535" customFormat="false" ht="12.8" hidden="false" customHeight="false" outlineLevel="0" collapsed="false">
      <c r="A535" s="0" t="s">
        <v>419</v>
      </c>
      <c r="B535" s="52" t="n">
        <v>37226</v>
      </c>
      <c r="C535" s="0" t="s">
        <v>412</v>
      </c>
      <c r="D535" s="0" t="s">
        <v>409</v>
      </c>
      <c r="E535" s="0" t="s">
        <v>218</v>
      </c>
      <c r="F535" s="0" t="n">
        <v>4603.77</v>
      </c>
    </row>
    <row r="536" customFormat="false" ht="12.8" hidden="false" customHeight="false" outlineLevel="0" collapsed="false">
      <c r="A536" s="0" t="s">
        <v>420</v>
      </c>
      <c r="B536" s="52" t="n">
        <v>37591</v>
      </c>
      <c r="C536" s="0" t="s">
        <v>408</v>
      </c>
      <c r="D536" s="0" t="s">
        <v>409</v>
      </c>
      <c r="E536" s="0" t="s">
        <v>218</v>
      </c>
      <c r="F536" s="0" t="n">
        <v>19746</v>
      </c>
    </row>
    <row r="537" customFormat="false" ht="12.8" hidden="false" customHeight="false" outlineLevel="0" collapsed="false">
      <c r="A537" s="0" t="s">
        <v>420</v>
      </c>
      <c r="B537" s="52" t="n">
        <v>37591</v>
      </c>
      <c r="C537" s="0" t="s">
        <v>411</v>
      </c>
      <c r="D537" s="0" t="s">
        <v>409</v>
      </c>
      <c r="E537" s="0" t="s">
        <v>218</v>
      </c>
      <c r="F537" s="0" t="n">
        <v>1610</v>
      </c>
    </row>
    <row r="538" customFormat="false" ht="12.8" hidden="false" customHeight="false" outlineLevel="0" collapsed="false">
      <c r="A538" s="0" t="s">
        <v>420</v>
      </c>
      <c r="B538" s="52" t="n">
        <v>37591</v>
      </c>
      <c r="C538" s="0" t="s">
        <v>412</v>
      </c>
      <c r="D538" s="0" t="s">
        <v>409</v>
      </c>
      <c r="E538" s="0" t="s">
        <v>218</v>
      </c>
      <c r="F538" s="0" t="n">
        <v>7100.17</v>
      </c>
    </row>
    <row r="539" customFormat="false" ht="12.8" hidden="false" customHeight="false" outlineLevel="0" collapsed="false">
      <c r="A539" s="0" t="s">
        <v>421</v>
      </c>
      <c r="B539" s="52" t="n">
        <v>37956</v>
      </c>
      <c r="C539" s="0" t="s">
        <v>408</v>
      </c>
      <c r="D539" s="0" t="s">
        <v>409</v>
      </c>
      <c r="E539" s="0" t="s">
        <v>218</v>
      </c>
      <c r="F539" s="0" t="n">
        <v>28677</v>
      </c>
    </row>
    <row r="540" customFormat="false" ht="12.8" hidden="false" customHeight="false" outlineLevel="0" collapsed="false">
      <c r="A540" s="0" t="s">
        <v>421</v>
      </c>
      <c r="B540" s="52" t="n">
        <v>37956</v>
      </c>
      <c r="C540" s="0" t="s">
        <v>411</v>
      </c>
      <c r="D540" s="0" t="s">
        <v>409</v>
      </c>
      <c r="E540" s="0" t="s">
        <v>218</v>
      </c>
      <c r="F540" s="0" t="n">
        <v>2331</v>
      </c>
    </row>
    <row r="541" customFormat="false" ht="12.8" hidden="false" customHeight="false" outlineLevel="0" collapsed="false">
      <c r="A541" s="0" t="s">
        <v>421</v>
      </c>
      <c r="B541" s="52" t="n">
        <v>37956</v>
      </c>
      <c r="C541" s="0" t="s">
        <v>412</v>
      </c>
      <c r="D541" s="0" t="s">
        <v>409</v>
      </c>
      <c r="E541" s="0" t="s">
        <v>218</v>
      </c>
      <c r="F541" s="0" t="n">
        <v>9177.35</v>
      </c>
    </row>
    <row r="542" customFormat="false" ht="12.8" hidden="false" customHeight="false" outlineLevel="0" collapsed="false">
      <c r="A542" s="0" t="s">
        <v>407</v>
      </c>
      <c r="B542" s="52" t="n">
        <v>34669</v>
      </c>
      <c r="C542" s="0" t="s">
        <v>408</v>
      </c>
      <c r="D542" s="0" t="s">
        <v>409</v>
      </c>
      <c r="E542" s="0" t="s">
        <v>424</v>
      </c>
      <c r="F542" s="0" t="n">
        <v>19048</v>
      </c>
    </row>
    <row r="543" customFormat="false" ht="12.8" hidden="false" customHeight="false" outlineLevel="0" collapsed="false">
      <c r="A543" s="0" t="s">
        <v>407</v>
      </c>
      <c r="B543" s="52" t="n">
        <v>34669</v>
      </c>
      <c r="C543" s="0" t="s">
        <v>412</v>
      </c>
      <c r="D543" s="0" t="s">
        <v>409</v>
      </c>
      <c r="E543" s="0" t="s">
        <v>424</v>
      </c>
      <c r="F543" s="0" t="n">
        <v>1432</v>
      </c>
    </row>
    <row r="544" customFormat="false" ht="12.8" hidden="false" customHeight="false" outlineLevel="0" collapsed="false">
      <c r="A544" s="0" t="s">
        <v>413</v>
      </c>
      <c r="B544" s="52" t="n">
        <v>35034</v>
      </c>
      <c r="C544" s="0" t="s">
        <v>408</v>
      </c>
      <c r="D544" s="0" t="s">
        <v>409</v>
      </c>
      <c r="E544" s="0" t="s">
        <v>424</v>
      </c>
      <c r="F544" s="0" t="n">
        <v>19650</v>
      </c>
    </row>
    <row r="545" customFormat="false" ht="12.8" hidden="false" customHeight="false" outlineLevel="0" collapsed="false">
      <c r="A545" s="0" t="s">
        <v>413</v>
      </c>
      <c r="B545" s="52" t="n">
        <v>35034</v>
      </c>
      <c r="C545" s="0" t="s">
        <v>411</v>
      </c>
      <c r="D545" s="0" t="s">
        <v>409</v>
      </c>
      <c r="E545" s="0" t="s">
        <v>424</v>
      </c>
      <c r="F545" s="0" t="n">
        <v>110</v>
      </c>
    </row>
    <row r="546" customFormat="false" ht="12.8" hidden="false" customHeight="false" outlineLevel="0" collapsed="false">
      <c r="A546" s="0" t="s">
        <v>413</v>
      </c>
      <c r="B546" s="52" t="n">
        <v>35034</v>
      </c>
      <c r="C546" s="0" t="s">
        <v>412</v>
      </c>
      <c r="D546" s="0" t="s">
        <v>409</v>
      </c>
      <c r="E546" s="0" t="s">
        <v>424</v>
      </c>
      <c r="F546" s="0" t="n">
        <v>1503.84</v>
      </c>
    </row>
    <row r="547" customFormat="false" ht="12.8" hidden="false" customHeight="false" outlineLevel="0" collapsed="false">
      <c r="A547" s="0" t="s">
        <v>414</v>
      </c>
      <c r="B547" s="52" t="n">
        <v>35400</v>
      </c>
      <c r="C547" s="0" t="s">
        <v>408</v>
      </c>
      <c r="D547" s="0" t="s">
        <v>409</v>
      </c>
      <c r="E547" s="0" t="s">
        <v>424</v>
      </c>
      <c r="F547" s="0" t="n">
        <v>18869</v>
      </c>
    </row>
    <row r="548" customFormat="false" ht="12.8" hidden="false" customHeight="false" outlineLevel="0" collapsed="false">
      <c r="A548" s="0" t="s">
        <v>414</v>
      </c>
      <c r="B548" s="52" t="n">
        <v>35400</v>
      </c>
      <c r="C548" s="0" t="s">
        <v>411</v>
      </c>
      <c r="D548" s="0" t="s">
        <v>409</v>
      </c>
      <c r="E548" s="0" t="s">
        <v>424</v>
      </c>
      <c r="F548" s="0" t="n">
        <v>336</v>
      </c>
    </row>
    <row r="549" customFormat="false" ht="12.8" hidden="false" customHeight="false" outlineLevel="0" collapsed="false">
      <c r="A549" s="0" t="s">
        <v>414</v>
      </c>
      <c r="B549" s="52" t="n">
        <v>35400</v>
      </c>
      <c r="C549" s="0" t="s">
        <v>412</v>
      </c>
      <c r="D549" s="0" t="s">
        <v>409</v>
      </c>
      <c r="E549" s="0" t="s">
        <v>424</v>
      </c>
      <c r="F549" s="0" t="n">
        <v>1186.1</v>
      </c>
    </row>
    <row r="550" customFormat="false" ht="12.8" hidden="false" customHeight="false" outlineLevel="0" collapsed="false">
      <c r="A550" s="0" t="s">
        <v>415</v>
      </c>
      <c r="B550" s="52" t="n">
        <v>35765</v>
      </c>
      <c r="C550" s="0" t="s">
        <v>408</v>
      </c>
      <c r="D550" s="0" t="s">
        <v>409</v>
      </c>
      <c r="E550" s="0" t="s">
        <v>424</v>
      </c>
      <c r="F550" s="0" t="n">
        <v>21187</v>
      </c>
    </row>
    <row r="551" customFormat="false" ht="12.8" hidden="false" customHeight="false" outlineLevel="0" collapsed="false">
      <c r="A551" s="0" t="s">
        <v>415</v>
      </c>
      <c r="B551" s="52" t="n">
        <v>35765</v>
      </c>
      <c r="C551" s="0" t="s">
        <v>411</v>
      </c>
      <c r="D551" s="0" t="s">
        <v>409</v>
      </c>
      <c r="E551" s="0" t="s">
        <v>424</v>
      </c>
      <c r="F551" s="0" t="n">
        <v>294</v>
      </c>
    </row>
    <row r="552" customFormat="false" ht="12.8" hidden="false" customHeight="false" outlineLevel="0" collapsed="false">
      <c r="A552" s="0" t="s">
        <v>415</v>
      </c>
      <c r="B552" s="52" t="n">
        <v>35765</v>
      </c>
      <c r="C552" s="0" t="s">
        <v>412</v>
      </c>
      <c r="D552" s="0" t="s">
        <v>409</v>
      </c>
      <c r="E552" s="0" t="s">
        <v>424</v>
      </c>
      <c r="F552" s="0" t="n">
        <v>1907.34</v>
      </c>
    </row>
    <row r="553" customFormat="false" ht="12.8" hidden="false" customHeight="false" outlineLevel="0" collapsed="false">
      <c r="A553" s="0" t="s">
        <v>416</v>
      </c>
      <c r="B553" s="52" t="n">
        <v>36130</v>
      </c>
      <c r="C553" s="0" t="s">
        <v>408</v>
      </c>
      <c r="D553" s="0" t="s">
        <v>409</v>
      </c>
      <c r="E553" s="0" t="s">
        <v>424</v>
      </c>
      <c r="F553" s="0" t="n">
        <v>16474</v>
      </c>
    </row>
    <row r="554" customFormat="false" ht="12.8" hidden="false" customHeight="false" outlineLevel="0" collapsed="false">
      <c r="A554" s="0" t="s">
        <v>416</v>
      </c>
      <c r="B554" s="52" t="n">
        <v>36130</v>
      </c>
      <c r="C554" s="0" t="s">
        <v>411</v>
      </c>
      <c r="D554" s="0" t="s">
        <v>409</v>
      </c>
      <c r="E554" s="0" t="s">
        <v>424</v>
      </c>
      <c r="F554" s="0" t="n">
        <v>753</v>
      </c>
    </row>
    <row r="555" customFormat="false" ht="12.8" hidden="false" customHeight="false" outlineLevel="0" collapsed="false">
      <c r="A555" s="0" t="s">
        <v>416</v>
      </c>
      <c r="B555" s="52" t="n">
        <v>36130</v>
      </c>
      <c r="C555" s="0" t="s">
        <v>412</v>
      </c>
      <c r="D555" s="0" t="s">
        <v>409</v>
      </c>
      <c r="E555" s="0" t="s">
        <v>424</v>
      </c>
      <c r="F555" s="0" t="n">
        <v>1945.36</v>
      </c>
    </row>
    <row r="556" customFormat="false" ht="12.8" hidden="false" customHeight="false" outlineLevel="0" collapsed="false">
      <c r="A556" s="0" t="s">
        <v>417</v>
      </c>
      <c r="B556" s="52" t="n">
        <v>36495</v>
      </c>
      <c r="C556" s="0" t="s">
        <v>408</v>
      </c>
      <c r="D556" s="0" t="s">
        <v>409</v>
      </c>
      <c r="E556" s="0" t="s">
        <v>424</v>
      </c>
      <c r="F556" s="0" t="n">
        <v>15304</v>
      </c>
    </row>
    <row r="557" customFormat="false" ht="12.8" hidden="false" customHeight="false" outlineLevel="0" collapsed="false">
      <c r="A557" s="0" t="s">
        <v>417</v>
      </c>
      <c r="B557" s="52" t="n">
        <v>36495</v>
      </c>
      <c r="C557" s="0" t="s">
        <v>411</v>
      </c>
      <c r="D557" s="0" t="s">
        <v>409</v>
      </c>
      <c r="E557" s="0" t="s">
        <v>424</v>
      </c>
      <c r="F557" s="0" t="n">
        <v>1705</v>
      </c>
    </row>
    <row r="558" customFormat="false" ht="12.8" hidden="false" customHeight="false" outlineLevel="0" collapsed="false">
      <c r="A558" s="0" t="s">
        <v>417</v>
      </c>
      <c r="B558" s="52" t="n">
        <v>36495</v>
      </c>
      <c r="C558" s="0" t="s">
        <v>412</v>
      </c>
      <c r="D558" s="0" t="s">
        <v>409</v>
      </c>
      <c r="E558" s="0" t="s">
        <v>424</v>
      </c>
      <c r="F558" s="0" t="n">
        <v>1102.52</v>
      </c>
    </row>
    <row r="559" customFormat="false" ht="12.8" hidden="false" customHeight="false" outlineLevel="0" collapsed="false">
      <c r="A559" s="0" t="s">
        <v>418</v>
      </c>
      <c r="B559" s="52" t="n">
        <v>36861</v>
      </c>
      <c r="C559" s="0" t="s">
        <v>408</v>
      </c>
      <c r="D559" s="0" t="s">
        <v>409</v>
      </c>
      <c r="E559" s="0" t="s">
        <v>424</v>
      </c>
      <c r="F559" s="0" t="n">
        <v>12032</v>
      </c>
    </row>
    <row r="560" customFormat="false" ht="12.8" hidden="false" customHeight="false" outlineLevel="0" collapsed="false">
      <c r="A560" s="0" t="s">
        <v>418</v>
      </c>
      <c r="B560" s="52" t="n">
        <v>36861</v>
      </c>
      <c r="C560" s="0" t="s">
        <v>411</v>
      </c>
      <c r="D560" s="0" t="s">
        <v>409</v>
      </c>
      <c r="E560" s="0" t="s">
        <v>424</v>
      </c>
      <c r="F560" s="0" t="n">
        <v>1136</v>
      </c>
    </row>
    <row r="561" customFormat="false" ht="12.8" hidden="false" customHeight="false" outlineLevel="0" collapsed="false">
      <c r="A561" s="0" t="s">
        <v>418</v>
      </c>
      <c r="B561" s="52" t="n">
        <v>36861</v>
      </c>
      <c r="C561" s="0" t="s">
        <v>412</v>
      </c>
      <c r="D561" s="0" t="s">
        <v>409</v>
      </c>
      <c r="E561" s="0" t="s">
        <v>424</v>
      </c>
      <c r="F561" s="0" t="n">
        <v>949.61</v>
      </c>
    </row>
    <row r="562" customFormat="false" ht="12.8" hidden="false" customHeight="false" outlineLevel="0" collapsed="false">
      <c r="A562" s="0" t="s">
        <v>419</v>
      </c>
      <c r="B562" s="52" t="n">
        <v>37226</v>
      </c>
      <c r="C562" s="0" t="s">
        <v>408</v>
      </c>
      <c r="D562" s="0" t="s">
        <v>409</v>
      </c>
      <c r="E562" s="0" t="s">
        <v>424</v>
      </c>
      <c r="F562" s="0" t="n">
        <v>10211</v>
      </c>
    </row>
    <row r="563" customFormat="false" ht="12.8" hidden="false" customHeight="false" outlineLevel="0" collapsed="false">
      <c r="A563" s="0" t="s">
        <v>419</v>
      </c>
      <c r="B563" s="52" t="n">
        <v>37226</v>
      </c>
      <c r="C563" s="0" t="s">
        <v>411</v>
      </c>
      <c r="D563" s="0" t="s">
        <v>409</v>
      </c>
      <c r="E563" s="0" t="s">
        <v>424</v>
      </c>
      <c r="F563" s="0" t="n">
        <v>1683</v>
      </c>
    </row>
    <row r="564" customFormat="false" ht="12.8" hidden="false" customHeight="false" outlineLevel="0" collapsed="false">
      <c r="A564" s="0" t="s">
        <v>419</v>
      </c>
      <c r="B564" s="52" t="n">
        <v>37226</v>
      </c>
      <c r="C564" s="0" t="s">
        <v>412</v>
      </c>
      <c r="D564" s="0" t="s">
        <v>409</v>
      </c>
      <c r="E564" s="0" t="s">
        <v>424</v>
      </c>
      <c r="F564" s="0" t="n">
        <v>1326.01</v>
      </c>
    </row>
    <row r="565" customFormat="false" ht="12.8" hidden="false" customHeight="false" outlineLevel="0" collapsed="false">
      <c r="A565" s="0" t="s">
        <v>420</v>
      </c>
      <c r="B565" s="52" t="n">
        <v>37591</v>
      </c>
      <c r="C565" s="0" t="s">
        <v>408</v>
      </c>
      <c r="D565" s="0" t="s">
        <v>409</v>
      </c>
      <c r="E565" s="0" t="s">
        <v>424</v>
      </c>
      <c r="F565" s="0" t="n">
        <v>12083</v>
      </c>
    </row>
    <row r="566" customFormat="false" ht="12.8" hidden="false" customHeight="false" outlineLevel="0" collapsed="false">
      <c r="A566" s="0" t="s">
        <v>420</v>
      </c>
      <c r="B566" s="52" t="n">
        <v>37591</v>
      </c>
      <c r="C566" s="0" t="s">
        <v>411</v>
      </c>
      <c r="D566" s="0" t="s">
        <v>409</v>
      </c>
      <c r="E566" s="0" t="s">
        <v>424</v>
      </c>
      <c r="F566" s="0" t="n">
        <v>1819</v>
      </c>
    </row>
    <row r="567" customFormat="false" ht="12.8" hidden="false" customHeight="false" outlineLevel="0" collapsed="false">
      <c r="A567" s="0" t="s">
        <v>420</v>
      </c>
      <c r="B567" s="52" t="n">
        <v>37591</v>
      </c>
      <c r="C567" s="0" t="s">
        <v>412</v>
      </c>
      <c r="D567" s="0" t="s">
        <v>409</v>
      </c>
      <c r="E567" s="0" t="s">
        <v>424</v>
      </c>
      <c r="F567" s="0" t="n">
        <v>2079.21</v>
      </c>
    </row>
    <row r="568" customFormat="false" ht="12.8" hidden="false" customHeight="false" outlineLevel="0" collapsed="false">
      <c r="A568" s="0" t="s">
        <v>421</v>
      </c>
      <c r="B568" s="52" t="n">
        <v>37956</v>
      </c>
      <c r="C568" s="0" t="s">
        <v>408</v>
      </c>
      <c r="D568" s="0" t="s">
        <v>409</v>
      </c>
      <c r="E568" s="0" t="s">
        <v>424</v>
      </c>
      <c r="F568" s="0" t="n">
        <v>22326</v>
      </c>
    </row>
    <row r="569" customFormat="false" ht="12.8" hidden="false" customHeight="false" outlineLevel="0" collapsed="false">
      <c r="A569" s="0" t="s">
        <v>421</v>
      </c>
      <c r="B569" s="52" t="n">
        <v>37956</v>
      </c>
      <c r="C569" s="0" t="s">
        <v>411</v>
      </c>
      <c r="D569" s="0" t="s">
        <v>409</v>
      </c>
      <c r="E569" s="0" t="s">
        <v>424</v>
      </c>
      <c r="F569" s="0" t="n">
        <v>2543</v>
      </c>
    </row>
    <row r="570" customFormat="false" ht="12.8" hidden="false" customHeight="false" outlineLevel="0" collapsed="false">
      <c r="A570" s="0" t="s">
        <v>421</v>
      </c>
      <c r="B570" s="52" t="n">
        <v>37956</v>
      </c>
      <c r="C570" s="0" t="s">
        <v>412</v>
      </c>
      <c r="D570" s="0" t="s">
        <v>409</v>
      </c>
      <c r="E570" s="0" t="s">
        <v>424</v>
      </c>
      <c r="F570" s="0" t="n">
        <v>2728.65</v>
      </c>
    </row>
    <row r="571" customFormat="false" ht="12.8" hidden="false" customHeight="false" outlineLevel="0" collapsed="false">
      <c r="A571" s="0" t="s">
        <v>407</v>
      </c>
      <c r="B571" s="52" t="n">
        <v>34669</v>
      </c>
      <c r="C571" s="0" t="s">
        <v>408</v>
      </c>
      <c r="D571" s="0" t="s">
        <v>409</v>
      </c>
      <c r="E571" s="0" t="s">
        <v>425</v>
      </c>
      <c r="F571" s="0" t="n">
        <v>211729</v>
      </c>
    </row>
    <row r="572" customFormat="false" ht="12.8" hidden="false" customHeight="false" outlineLevel="0" collapsed="false">
      <c r="A572" s="0" t="s">
        <v>407</v>
      </c>
      <c r="B572" s="52" t="n">
        <v>34669</v>
      </c>
      <c r="C572" s="0" t="s">
        <v>411</v>
      </c>
      <c r="D572" s="0" t="s">
        <v>409</v>
      </c>
      <c r="E572" s="0" t="s">
        <v>425</v>
      </c>
      <c r="F572" s="0" t="n">
        <v>2950</v>
      </c>
    </row>
    <row r="573" customFormat="false" ht="12.8" hidden="false" customHeight="false" outlineLevel="0" collapsed="false">
      <c r="A573" s="0" t="s">
        <v>407</v>
      </c>
      <c r="B573" s="52" t="n">
        <v>34669</v>
      </c>
      <c r="C573" s="0" t="s">
        <v>412</v>
      </c>
      <c r="D573" s="0" t="s">
        <v>409</v>
      </c>
      <c r="E573" s="0" t="s">
        <v>425</v>
      </c>
      <c r="F573" s="0" t="n">
        <v>1287.91</v>
      </c>
    </row>
    <row r="574" customFormat="false" ht="12.8" hidden="false" customHeight="false" outlineLevel="0" collapsed="false">
      <c r="A574" s="0" t="s">
        <v>413</v>
      </c>
      <c r="B574" s="52" t="n">
        <v>35034</v>
      </c>
      <c r="C574" s="0" t="s">
        <v>408</v>
      </c>
      <c r="D574" s="0" t="s">
        <v>409</v>
      </c>
      <c r="E574" s="0" t="s">
        <v>425</v>
      </c>
      <c r="F574" s="0" t="n">
        <v>208463</v>
      </c>
    </row>
    <row r="575" customFormat="false" ht="12.8" hidden="false" customHeight="false" outlineLevel="0" collapsed="false">
      <c r="A575" s="0" t="s">
        <v>413</v>
      </c>
      <c r="B575" s="52" t="n">
        <v>35034</v>
      </c>
      <c r="C575" s="0" t="s">
        <v>411</v>
      </c>
      <c r="D575" s="0" t="s">
        <v>409</v>
      </c>
      <c r="E575" s="0" t="s">
        <v>425</v>
      </c>
      <c r="F575" s="0" t="n">
        <v>2062</v>
      </c>
    </row>
    <row r="576" customFormat="false" ht="12.8" hidden="false" customHeight="false" outlineLevel="0" collapsed="false">
      <c r="A576" s="0" t="s">
        <v>413</v>
      </c>
      <c r="B576" s="52" t="n">
        <v>35034</v>
      </c>
      <c r="C576" s="0" t="s">
        <v>412</v>
      </c>
      <c r="D576" s="0" t="s">
        <v>409</v>
      </c>
      <c r="E576" s="0" t="s">
        <v>425</v>
      </c>
      <c r="F576" s="0" t="n">
        <v>2822.76</v>
      </c>
    </row>
    <row r="577" customFormat="false" ht="12.8" hidden="false" customHeight="false" outlineLevel="0" collapsed="false">
      <c r="A577" s="0" t="s">
        <v>414</v>
      </c>
      <c r="B577" s="52" t="n">
        <v>35400</v>
      </c>
      <c r="C577" s="0" t="s">
        <v>408</v>
      </c>
      <c r="D577" s="0" t="s">
        <v>409</v>
      </c>
      <c r="E577" s="0" t="s">
        <v>425</v>
      </c>
      <c r="F577" s="0" t="n">
        <v>170705</v>
      </c>
    </row>
    <row r="578" customFormat="false" ht="12.8" hidden="false" customHeight="false" outlineLevel="0" collapsed="false">
      <c r="A578" s="0" t="s">
        <v>414</v>
      </c>
      <c r="B578" s="52" t="n">
        <v>35400</v>
      </c>
      <c r="C578" s="0" t="s">
        <v>411</v>
      </c>
      <c r="D578" s="0" t="s">
        <v>409</v>
      </c>
      <c r="E578" s="0" t="s">
        <v>425</v>
      </c>
      <c r="F578" s="0" t="n">
        <v>2623</v>
      </c>
    </row>
    <row r="579" customFormat="false" ht="12.8" hidden="false" customHeight="false" outlineLevel="0" collapsed="false">
      <c r="A579" s="0" t="s">
        <v>414</v>
      </c>
      <c r="B579" s="52" t="n">
        <v>35400</v>
      </c>
      <c r="C579" s="0" t="s">
        <v>412</v>
      </c>
      <c r="D579" s="0" t="s">
        <v>409</v>
      </c>
      <c r="E579" s="0" t="s">
        <v>425</v>
      </c>
      <c r="F579" s="0" t="n">
        <v>3193.11</v>
      </c>
    </row>
    <row r="580" customFormat="false" ht="12.8" hidden="false" customHeight="false" outlineLevel="0" collapsed="false">
      <c r="A580" s="0" t="s">
        <v>415</v>
      </c>
      <c r="B580" s="52" t="n">
        <v>35765</v>
      </c>
      <c r="C580" s="0" t="s">
        <v>408</v>
      </c>
      <c r="D580" s="0" t="s">
        <v>409</v>
      </c>
      <c r="E580" s="0" t="s">
        <v>425</v>
      </c>
      <c r="F580" s="0" t="n">
        <v>167815</v>
      </c>
    </row>
    <row r="581" customFormat="false" ht="12.8" hidden="false" customHeight="false" outlineLevel="0" collapsed="false">
      <c r="A581" s="0" t="s">
        <v>415</v>
      </c>
      <c r="B581" s="52" t="n">
        <v>35765</v>
      </c>
      <c r="C581" s="0" t="s">
        <v>411</v>
      </c>
      <c r="D581" s="0" t="s">
        <v>409</v>
      </c>
      <c r="E581" s="0" t="s">
        <v>425</v>
      </c>
      <c r="F581" s="0" t="n">
        <v>4084</v>
      </c>
    </row>
    <row r="582" customFormat="false" ht="12.8" hidden="false" customHeight="false" outlineLevel="0" collapsed="false">
      <c r="A582" s="0" t="s">
        <v>415</v>
      </c>
      <c r="B582" s="52" t="n">
        <v>35765</v>
      </c>
      <c r="C582" s="0" t="s">
        <v>412</v>
      </c>
      <c r="D582" s="0" t="s">
        <v>409</v>
      </c>
      <c r="E582" s="0" t="s">
        <v>425</v>
      </c>
      <c r="F582" s="0" t="n">
        <v>2402.75</v>
      </c>
    </row>
    <row r="583" customFormat="false" ht="12.8" hidden="false" customHeight="false" outlineLevel="0" collapsed="false">
      <c r="A583" s="0" t="s">
        <v>416</v>
      </c>
      <c r="B583" s="52" t="n">
        <v>36130</v>
      </c>
      <c r="C583" s="0" t="s">
        <v>408</v>
      </c>
      <c r="D583" s="0" t="s">
        <v>409</v>
      </c>
      <c r="E583" s="0" t="s">
        <v>425</v>
      </c>
      <c r="F583" s="0" t="n">
        <v>93658</v>
      </c>
    </row>
    <row r="584" customFormat="false" ht="12.8" hidden="false" customHeight="false" outlineLevel="0" collapsed="false">
      <c r="A584" s="0" t="s">
        <v>416</v>
      </c>
      <c r="B584" s="52" t="n">
        <v>36130</v>
      </c>
      <c r="C584" s="0" t="s">
        <v>411</v>
      </c>
      <c r="D584" s="0" t="s">
        <v>409</v>
      </c>
      <c r="E584" s="0" t="s">
        <v>425</v>
      </c>
      <c r="F584" s="0" t="n">
        <v>5633</v>
      </c>
    </row>
    <row r="585" customFormat="false" ht="12.8" hidden="false" customHeight="false" outlineLevel="0" collapsed="false">
      <c r="A585" s="0" t="s">
        <v>416</v>
      </c>
      <c r="B585" s="52" t="n">
        <v>36130</v>
      </c>
      <c r="C585" s="0" t="s">
        <v>412</v>
      </c>
      <c r="D585" s="0" t="s">
        <v>409</v>
      </c>
      <c r="E585" s="0" t="s">
        <v>425</v>
      </c>
      <c r="F585" s="0" t="n">
        <v>2355.83</v>
      </c>
    </row>
    <row r="586" customFormat="false" ht="12.8" hidden="false" customHeight="false" outlineLevel="0" collapsed="false">
      <c r="A586" s="0" t="s">
        <v>417</v>
      </c>
      <c r="B586" s="52" t="n">
        <v>36495</v>
      </c>
      <c r="C586" s="0" t="s">
        <v>408</v>
      </c>
      <c r="D586" s="0" t="s">
        <v>409</v>
      </c>
      <c r="E586" s="0" t="s">
        <v>425</v>
      </c>
      <c r="F586" s="0" t="n">
        <v>73497</v>
      </c>
    </row>
    <row r="587" customFormat="false" ht="12.8" hidden="false" customHeight="false" outlineLevel="0" collapsed="false">
      <c r="A587" s="0" t="s">
        <v>417</v>
      </c>
      <c r="B587" s="52" t="n">
        <v>36495</v>
      </c>
      <c r="C587" s="0" t="s">
        <v>411</v>
      </c>
      <c r="D587" s="0" t="s">
        <v>409</v>
      </c>
      <c r="E587" s="0" t="s">
        <v>425</v>
      </c>
      <c r="F587" s="0" t="n">
        <v>8335</v>
      </c>
    </row>
    <row r="588" customFormat="false" ht="12.8" hidden="false" customHeight="false" outlineLevel="0" collapsed="false">
      <c r="A588" s="0" t="s">
        <v>417</v>
      </c>
      <c r="B588" s="52" t="n">
        <v>36495</v>
      </c>
      <c r="C588" s="0" t="s">
        <v>412</v>
      </c>
      <c r="D588" s="0" t="s">
        <v>409</v>
      </c>
      <c r="E588" s="0" t="s">
        <v>425</v>
      </c>
      <c r="F588" s="0" t="n">
        <v>1868.02</v>
      </c>
    </row>
    <row r="589" customFormat="false" ht="12.8" hidden="false" customHeight="false" outlineLevel="0" collapsed="false">
      <c r="A589" s="0" t="s">
        <v>418</v>
      </c>
      <c r="B589" s="52" t="n">
        <v>36861</v>
      </c>
      <c r="C589" s="0" t="s">
        <v>408</v>
      </c>
      <c r="D589" s="0" t="s">
        <v>409</v>
      </c>
      <c r="E589" s="0" t="s">
        <v>425</v>
      </c>
      <c r="F589" s="0" t="n">
        <v>70049</v>
      </c>
    </row>
    <row r="590" customFormat="false" ht="12.8" hidden="false" customHeight="false" outlineLevel="0" collapsed="false">
      <c r="A590" s="0" t="s">
        <v>418</v>
      </c>
      <c r="B590" s="52" t="n">
        <v>36861</v>
      </c>
      <c r="C590" s="0" t="s">
        <v>411</v>
      </c>
      <c r="D590" s="0" t="s">
        <v>409</v>
      </c>
      <c r="E590" s="0" t="s">
        <v>425</v>
      </c>
      <c r="F590" s="0" t="n">
        <v>8535</v>
      </c>
    </row>
    <row r="591" customFormat="false" ht="12.8" hidden="false" customHeight="false" outlineLevel="0" collapsed="false">
      <c r="A591" s="0" t="s">
        <v>418</v>
      </c>
      <c r="B591" s="52" t="n">
        <v>36861</v>
      </c>
      <c r="C591" s="0" t="s">
        <v>412</v>
      </c>
      <c r="D591" s="0" t="s">
        <v>409</v>
      </c>
      <c r="E591" s="0" t="s">
        <v>425</v>
      </c>
      <c r="F591" s="0" t="n">
        <v>1705.11</v>
      </c>
    </row>
    <row r="592" customFormat="false" ht="12.8" hidden="false" customHeight="false" outlineLevel="0" collapsed="false">
      <c r="A592" s="0" t="s">
        <v>419</v>
      </c>
      <c r="B592" s="52" t="n">
        <v>37226</v>
      </c>
      <c r="C592" s="0" t="s">
        <v>408</v>
      </c>
      <c r="D592" s="0" t="s">
        <v>409</v>
      </c>
      <c r="E592" s="0" t="s">
        <v>425</v>
      </c>
      <c r="F592" s="0" t="n">
        <v>60764</v>
      </c>
    </row>
    <row r="593" customFormat="false" ht="12.8" hidden="false" customHeight="false" outlineLevel="0" collapsed="false">
      <c r="A593" s="0" t="s">
        <v>419</v>
      </c>
      <c r="B593" s="52" t="n">
        <v>37226</v>
      </c>
      <c r="C593" s="0" t="s">
        <v>411</v>
      </c>
      <c r="D593" s="0" t="s">
        <v>409</v>
      </c>
      <c r="E593" s="0" t="s">
        <v>425</v>
      </c>
      <c r="F593" s="0" t="n">
        <v>7161</v>
      </c>
    </row>
    <row r="594" customFormat="false" ht="12.8" hidden="false" customHeight="false" outlineLevel="0" collapsed="false">
      <c r="A594" s="0" t="s">
        <v>419</v>
      </c>
      <c r="B594" s="52" t="n">
        <v>37226</v>
      </c>
      <c r="C594" s="0" t="s">
        <v>412</v>
      </c>
      <c r="D594" s="0" t="s">
        <v>409</v>
      </c>
      <c r="E594" s="0" t="s">
        <v>425</v>
      </c>
      <c r="F594" s="0" t="n">
        <v>1759.65</v>
      </c>
    </row>
    <row r="595" customFormat="false" ht="12.8" hidden="false" customHeight="false" outlineLevel="0" collapsed="false">
      <c r="A595" s="0" t="s">
        <v>420</v>
      </c>
      <c r="B595" s="52" t="n">
        <v>37591</v>
      </c>
      <c r="C595" s="0" t="s">
        <v>408</v>
      </c>
      <c r="D595" s="0" t="s">
        <v>409</v>
      </c>
      <c r="E595" s="0" t="s">
        <v>425</v>
      </c>
      <c r="F595" s="0" t="n">
        <v>49475</v>
      </c>
    </row>
    <row r="596" customFormat="false" ht="12.8" hidden="false" customHeight="false" outlineLevel="0" collapsed="false">
      <c r="A596" s="0" t="s">
        <v>420</v>
      </c>
      <c r="B596" s="52" t="n">
        <v>37591</v>
      </c>
      <c r="C596" s="0" t="s">
        <v>411</v>
      </c>
      <c r="D596" s="0" t="s">
        <v>409</v>
      </c>
      <c r="E596" s="0" t="s">
        <v>425</v>
      </c>
      <c r="F596" s="0" t="n">
        <v>7290</v>
      </c>
    </row>
    <row r="597" customFormat="false" ht="12.8" hidden="false" customHeight="false" outlineLevel="0" collapsed="false">
      <c r="A597" s="0" t="s">
        <v>420</v>
      </c>
      <c r="B597" s="52" t="n">
        <v>37591</v>
      </c>
      <c r="C597" s="0" t="s">
        <v>412</v>
      </c>
      <c r="D597" s="0" t="s">
        <v>409</v>
      </c>
      <c r="E597" s="0" t="s">
        <v>425</v>
      </c>
      <c r="F597" s="0" t="n">
        <v>1888.74</v>
      </c>
    </row>
    <row r="598" customFormat="false" ht="12.8" hidden="false" customHeight="false" outlineLevel="0" collapsed="false">
      <c r="A598" s="0" t="s">
        <v>421</v>
      </c>
      <c r="B598" s="52" t="n">
        <v>37956</v>
      </c>
      <c r="C598" s="0" t="s">
        <v>408</v>
      </c>
      <c r="D598" s="0" t="s">
        <v>409</v>
      </c>
      <c r="E598" s="0" t="s">
        <v>425</v>
      </c>
      <c r="F598" s="0" t="n">
        <v>62693</v>
      </c>
    </row>
    <row r="599" customFormat="false" ht="12.8" hidden="false" customHeight="false" outlineLevel="0" collapsed="false">
      <c r="A599" s="0" t="s">
        <v>421</v>
      </c>
      <c r="B599" s="52" t="n">
        <v>37956</v>
      </c>
      <c r="C599" s="0" t="s">
        <v>411</v>
      </c>
      <c r="D599" s="0" t="s">
        <v>409</v>
      </c>
      <c r="E599" s="0" t="s">
        <v>425</v>
      </c>
      <c r="F599" s="0" t="n">
        <v>7109</v>
      </c>
    </row>
    <row r="600" customFormat="false" ht="12.8" hidden="false" customHeight="false" outlineLevel="0" collapsed="false">
      <c r="A600" s="0" t="s">
        <v>421</v>
      </c>
      <c r="B600" s="52" t="n">
        <v>37956</v>
      </c>
      <c r="C600" s="0" t="s">
        <v>412</v>
      </c>
      <c r="D600" s="0" t="s">
        <v>409</v>
      </c>
      <c r="E600" s="0" t="s">
        <v>425</v>
      </c>
      <c r="F600" s="0" t="n">
        <v>2531.78</v>
      </c>
    </row>
    <row r="601" customFormat="false" ht="12.8" hidden="false" customHeight="false" outlineLevel="0" collapsed="false">
      <c r="A601" s="0" t="s">
        <v>407</v>
      </c>
      <c r="B601" s="52" t="n">
        <v>34669</v>
      </c>
      <c r="C601" s="0" t="s">
        <v>408</v>
      </c>
      <c r="D601" s="0" t="s">
        <v>409</v>
      </c>
      <c r="E601" s="0" t="s">
        <v>89</v>
      </c>
      <c r="F601" s="0" t="n">
        <v>21291</v>
      </c>
    </row>
    <row r="602" customFormat="false" ht="12.8" hidden="false" customHeight="false" outlineLevel="0" collapsed="false">
      <c r="A602" s="0" t="s">
        <v>407</v>
      </c>
      <c r="B602" s="52" t="n">
        <v>34669</v>
      </c>
      <c r="C602" s="0" t="s">
        <v>411</v>
      </c>
      <c r="D602" s="0" t="s">
        <v>409</v>
      </c>
      <c r="E602" s="0" t="s">
        <v>89</v>
      </c>
      <c r="F602" s="0" t="n">
        <v>550</v>
      </c>
    </row>
    <row r="603" customFormat="false" ht="12.8" hidden="false" customHeight="false" outlineLevel="0" collapsed="false">
      <c r="A603" s="0" t="s">
        <v>407</v>
      </c>
      <c r="B603" s="52" t="n">
        <v>34669</v>
      </c>
      <c r="C603" s="0" t="s">
        <v>412</v>
      </c>
      <c r="D603" s="0" t="s">
        <v>409</v>
      </c>
      <c r="E603" s="0" t="s">
        <v>89</v>
      </c>
      <c r="F603" s="0" t="n">
        <v>2336.99</v>
      </c>
    </row>
    <row r="604" customFormat="false" ht="12.8" hidden="false" customHeight="false" outlineLevel="0" collapsed="false">
      <c r="A604" s="0" t="s">
        <v>413</v>
      </c>
      <c r="B604" s="52" t="n">
        <v>35034</v>
      </c>
      <c r="C604" s="0" t="s">
        <v>408</v>
      </c>
      <c r="D604" s="0" t="s">
        <v>409</v>
      </c>
      <c r="E604" s="0" t="s">
        <v>89</v>
      </c>
      <c r="F604" s="0" t="n">
        <v>27578</v>
      </c>
    </row>
    <row r="605" customFormat="false" ht="12.8" hidden="false" customHeight="false" outlineLevel="0" collapsed="false">
      <c r="A605" s="0" t="s">
        <v>413</v>
      </c>
      <c r="B605" s="52" t="n">
        <v>35034</v>
      </c>
      <c r="C605" s="0" t="s">
        <v>411</v>
      </c>
      <c r="D605" s="0" t="s">
        <v>409</v>
      </c>
      <c r="E605" s="0" t="s">
        <v>89</v>
      </c>
      <c r="F605" s="0" t="n">
        <v>102</v>
      </c>
    </row>
    <row r="606" customFormat="false" ht="12.8" hidden="false" customHeight="false" outlineLevel="0" collapsed="false">
      <c r="A606" s="0" t="s">
        <v>413</v>
      </c>
      <c r="B606" s="52" t="n">
        <v>35034</v>
      </c>
      <c r="C606" s="0" t="s">
        <v>412</v>
      </c>
      <c r="D606" s="0" t="s">
        <v>409</v>
      </c>
      <c r="E606" s="0" t="s">
        <v>89</v>
      </c>
      <c r="F606" s="0" t="n">
        <v>2477.12</v>
      </c>
    </row>
    <row r="607" customFormat="false" ht="12.8" hidden="false" customHeight="false" outlineLevel="0" collapsed="false">
      <c r="A607" s="0" t="s">
        <v>414</v>
      </c>
      <c r="B607" s="52" t="n">
        <v>35400</v>
      </c>
      <c r="C607" s="0" t="s">
        <v>408</v>
      </c>
      <c r="D607" s="0" t="s">
        <v>409</v>
      </c>
      <c r="E607" s="0" t="s">
        <v>89</v>
      </c>
      <c r="F607" s="0" t="n">
        <v>34248</v>
      </c>
    </row>
    <row r="608" customFormat="false" ht="12.8" hidden="false" customHeight="false" outlineLevel="0" collapsed="false">
      <c r="A608" s="0" t="s">
        <v>414</v>
      </c>
      <c r="B608" s="52" t="n">
        <v>35400</v>
      </c>
      <c r="C608" s="0" t="s">
        <v>411</v>
      </c>
      <c r="D608" s="0" t="s">
        <v>409</v>
      </c>
      <c r="E608" s="0" t="s">
        <v>89</v>
      </c>
      <c r="F608" s="0" t="n">
        <v>865</v>
      </c>
    </row>
    <row r="609" customFormat="false" ht="12.8" hidden="false" customHeight="false" outlineLevel="0" collapsed="false">
      <c r="A609" s="0" t="s">
        <v>414</v>
      </c>
      <c r="B609" s="52" t="n">
        <v>35400</v>
      </c>
      <c r="C609" s="0" t="s">
        <v>412</v>
      </c>
      <c r="D609" s="0" t="s">
        <v>409</v>
      </c>
      <c r="E609" s="0" t="s">
        <v>89</v>
      </c>
      <c r="F609" s="0" t="n">
        <v>2463.38</v>
      </c>
    </row>
    <row r="610" customFormat="false" ht="12.8" hidden="false" customHeight="false" outlineLevel="0" collapsed="false">
      <c r="A610" s="0" t="s">
        <v>415</v>
      </c>
      <c r="B610" s="52" t="n">
        <v>35765</v>
      </c>
      <c r="C610" s="0" t="s">
        <v>408</v>
      </c>
      <c r="D610" s="0" t="s">
        <v>409</v>
      </c>
      <c r="E610" s="0" t="s">
        <v>89</v>
      </c>
      <c r="F610" s="0" t="n">
        <v>35104</v>
      </c>
    </row>
    <row r="611" customFormat="false" ht="12.8" hidden="false" customHeight="false" outlineLevel="0" collapsed="false">
      <c r="A611" s="0" t="s">
        <v>415</v>
      </c>
      <c r="B611" s="52" t="n">
        <v>35765</v>
      </c>
      <c r="C611" s="0" t="s">
        <v>411</v>
      </c>
      <c r="D611" s="0" t="s">
        <v>409</v>
      </c>
      <c r="E611" s="0" t="s">
        <v>89</v>
      </c>
      <c r="F611" s="0" t="n">
        <v>1001</v>
      </c>
    </row>
    <row r="612" customFormat="false" ht="12.8" hidden="false" customHeight="false" outlineLevel="0" collapsed="false">
      <c r="A612" s="0" t="s">
        <v>415</v>
      </c>
      <c r="B612" s="52" t="n">
        <v>35765</v>
      </c>
      <c r="C612" s="0" t="s">
        <v>412</v>
      </c>
      <c r="D612" s="0" t="s">
        <v>409</v>
      </c>
      <c r="E612" s="0" t="s">
        <v>89</v>
      </c>
      <c r="F612" s="0" t="n">
        <v>2494.27</v>
      </c>
    </row>
    <row r="613" customFormat="false" ht="12.8" hidden="false" customHeight="false" outlineLevel="0" collapsed="false">
      <c r="A613" s="0" t="s">
        <v>416</v>
      </c>
      <c r="B613" s="52" t="n">
        <v>36130</v>
      </c>
      <c r="C613" s="0" t="s">
        <v>408</v>
      </c>
      <c r="D613" s="0" t="s">
        <v>409</v>
      </c>
      <c r="E613" s="0" t="s">
        <v>89</v>
      </c>
      <c r="F613" s="0" t="n">
        <v>23702</v>
      </c>
    </row>
    <row r="614" customFormat="false" ht="12.8" hidden="false" customHeight="false" outlineLevel="0" collapsed="false">
      <c r="A614" s="0" t="s">
        <v>416</v>
      </c>
      <c r="B614" s="52" t="n">
        <v>36130</v>
      </c>
      <c r="C614" s="0" t="s">
        <v>411</v>
      </c>
      <c r="D614" s="0" t="s">
        <v>409</v>
      </c>
      <c r="E614" s="0" t="s">
        <v>89</v>
      </c>
      <c r="F614" s="0" t="n">
        <v>1543</v>
      </c>
    </row>
    <row r="615" customFormat="false" ht="12.8" hidden="false" customHeight="false" outlineLevel="0" collapsed="false">
      <c r="A615" s="0" t="s">
        <v>416</v>
      </c>
      <c r="B615" s="52" t="n">
        <v>36130</v>
      </c>
      <c r="C615" s="0" t="s">
        <v>412</v>
      </c>
      <c r="D615" s="0" t="s">
        <v>409</v>
      </c>
      <c r="E615" s="0" t="s">
        <v>89</v>
      </c>
      <c r="F615" s="0" t="n">
        <v>1588.9</v>
      </c>
    </row>
    <row r="616" customFormat="false" ht="12.8" hidden="false" customHeight="false" outlineLevel="0" collapsed="false">
      <c r="A616" s="0" t="s">
        <v>417</v>
      </c>
      <c r="B616" s="52" t="n">
        <v>36495</v>
      </c>
      <c r="C616" s="0" t="s">
        <v>408</v>
      </c>
      <c r="D616" s="0" t="s">
        <v>409</v>
      </c>
      <c r="E616" s="0" t="s">
        <v>89</v>
      </c>
      <c r="F616" s="0" t="n">
        <v>19034</v>
      </c>
    </row>
    <row r="617" customFormat="false" ht="12.8" hidden="false" customHeight="false" outlineLevel="0" collapsed="false">
      <c r="A617" s="0" t="s">
        <v>417</v>
      </c>
      <c r="B617" s="52" t="n">
        <v>36495</v>
      </c>
      <c r="C617" s="0" t="s">
        <v>411</v>
      </c>
      <c r="D617" s="0" t="s">
        <v>409</v>
      </c>
      <c r="E617" s="0" t="s">
        <v>89</v>
      </c>
      <c r="F617" s="0" t="n">
        <v>632</v>
      </c>
    </row>
    <row r="618" customFormat="false" ht="12.8" hidden="false" customHeight="false" outlineLevel="0" collapsed="false">
      <c r="A618" s="0" t="s">
        <v>417</v>
      </c>
      <c r="B618" s="52" t="n">
        <v>36495</v>
      </c>
      <c r="C618" s="0" t="s">
        <v>412</v>
      </c>
      <c r="D618" s="0" t="s">
        <v>409</v>
      </c>
      <c r="E618" s="0" t="s">
        <v>89</v>
      </c>
      <c r="F618" s="0" t="n">
        <v>1635.93</v>
      </c>
    </row>
    <row r="619" customFormat="false" ht="12.8" hidden="false" customHeight="false" outlineLevel="0" collapsed="false">
      <c r="A619" s="0" t="s">
        <v>418</v>
      </c>
      <c r="B619" s="52" t="n">
        <v>36861</v>
      </c>
      <c r="C619" s="0" t="s">
        <v>408</v>
      </c>
      <c r="D619" s="0" t="s">
        <v>409</v>
      </c>
      <c r="E619" s="0" t="s">
        <v>89</v>
      </c>
      <c r="F619" s="0" t="n">
        <v>20095</v>
      </c>
    </row>
    <row r="620" customFormat="false" ht="12.8" hidden="false" customHeight="false" outlineLevel="0" collapsed="false">
      <c r="A620" s="0" t="s">
        <v>418</v>
      </c>
      <c r="B620" s="52" t="n">
        <v>36861</v>
      </c>
      <c r="C620" s="0" t="s">
        <v>411</v>
      </c>
      <c r="D620" s="0" t="s">
        <v>409</v>
      </c>
      <c r="E620" s="0" t="s">
        <v>89</v>
      </c>
      <c r="F620" s="0" t="n">
        <v>916</v>
      </c>
    </row>
    <row r="621" customFormat="false" ht="12.8" hidden="false" customHeight="false" outlineLevel="0" collapsed="false">
      <c r="A621" s="0" t="s">
        <v>418</v>
      </c>
      <c r="B621" s="52" t="n">
        <v>36861</v>
      </c>
      <c r="C621" s="0" t="s">
        <v>412</v>
      </c>
      <c r="D621" s="0" t="s">
        <v>409</v>
      </c>
      <c r="E621" s="0" t="s">
        <v>89</v>
      </c>
      <c r="F621" s="0" t="n">
        <v>1840.96</v>
      </c>
    </row>
    <row r="622" customFormat="false" ht="12.8" hidden="false" customHeight="false" outlineLevel="0" collapsed="false">
      <c r="A622" s="0" t="s">
        <v>419</v>
      </c>
      <c r="B622" s="52" t="n">
        <v>37226</v>
      </c>
      <c r="C622" s="0" t="s">
        <v>408</v>
      </c>
      <c r="D622" s="0" t="s">
        <v>409</v>
      </c>
      <c r="E622" s="0" t="s">
        <v>89</v>
      </c>
      <c r="F622" s="0" t="n">
        <v>16959</v>
      </c>
    </row>
    <row r="623" customFormat="false" ht="12.8" hidden="false" customHeight="false" outlineLevel="0" collapsed="false">
      <c r="A623" s="0" t="s">
        <v>419</v>
      </c>
      <c r="B623" s="52" t="n">
        <v>37226</v>
      </c>
      <c r="C623" s="0" t="s">
        <v>411</v>
      </c>
      <c r="D623" s="0" t="s">
        <v>409</v>
      </c>
      <c r="E623" s="0" t="s">
        <v>89</v>
      </c>
      <c r="F623" s="0" t="n">
        <v>116</v>
      </c>
    </row>
    <row r="624" customFormat="false" ht="12.8" hidden="false" customHeight="false" outlineLevel="0" collapsed="false">
      <c r="A624" s="0" t="s">
        <v>419</v>
      </c>
      <c r="B624" s="52" t="n">
        <v>37226</v>
      </c>
      <c r="C624" s="0" t="s">
        <v>412</v>
      </c>
      <c r="D624" s="0" t="s">
        <v>409</v>
      </c>
      <c r="E624" s="0" t="s">
        <v>89</v>
      </c>
      <c r="F624" s="0" t="n">
        <v>2113.14</v>
      </c>
    </row>
    <row r="625" customFormat="false" ht="12.8" hidden="false" customHeight="false" outlineLevel="0" collapsed="false">
      <c r="A625" s="0" t="s">
        <v>420</v>
      </c>
      <c r="B625" s="52" t="n">
        <v>37591</v>
      </c>
      <c r="C625" s="0" t="s">
        <v>408</v>
      </c>
      <c r="D625" s="0" t="s">
        <v>409</v>
      </c>
      <c r="E625" s="0" t="s">
        <v>89</v>
      </c>
      <c r="F625" s="0" t="n">
        <v>13343</v>
      </c>
    </row>
    <row r="626" customFormat="false" ht="12.8" hidden="false" customHeight="false" outlineLevel="0" collapsed="false">
      <c r="A626" s="0" t="s">
        <v>420</v>
      </c>
      <c r="B626" s="52" t="n">
        <v>37591</v>
      </c>
      <c r="C626" s="0" t="s">
        <v>411</v>
      </c>
      <c r="D626" s="0" t="s">
        <v>409</v>
      </c>
      <c r="E626" s="0" t="s">
        <v>89</v>
      </c>
      <c r="F626" s="0" t="n">
        <v>150</v>
      </c>
    </row>
    <row r="627" customFormat="false" ht="12.8" hidden="false" customHeight="false" outlineLevel="0" collapsed="false">
      <c r="A627" s="0" t="s">
        <v>420</v>
      </c>
      <c r="B627" s="52" t="n">
        <v>37591</v>
      </c>
      <c r="C627" s="0" t="s">
        <v>412</v>
      </c>
      <c r="D627" s="0" t="s">
        <v>409</v>
      </c>
      <c r="E627" s="0" t="s">
        <v>89</v>
      </c>
      <c r="F627" s="0" t="n">
        <v>2009.2</v>
      </c>
    </row>
    <row r="628" customFormat="false" ht="12.8" hidden="false" customHeight="false" outlineLevel="0" collapsed="false">
      <c r="A628" s="0" t="s">
        <v>421</v>
      </c>
      <c r="B628" s="52" t="n">
        <v>37956</v>
      </c>
      <c r="C628" s="0" t="s">
        <v>408</v>
      </c>
      <c r="D628" s="0" t="s">
        <v>409</v>
      </c>
      <c r="E628" s="0" t="s">
        <v>89</v>
      </c>
      <c r="F628" s="0" t="n">
        <v>13330</v>
      </c>
    </row>
    <row r="629" customFormat="false" ht="12.8" hidden="false" customHeight="false" outlineLevel="0" collapsed="false">
      <c r="A629" s="0" t="s">
        <v>421</v>
      </c>
      <c r="B629" s="52" t="n">
        <v>37956</v>
      </c>
      <c r="C629" s="0" t="s">
        <v>411</v>
      </c>
      <c r="D629" s="0" t="s">
        <v>409</v>
      </c>
      <c r="E629" s="0" t="s">
        <v>89</v>
      </c>
      <c r="F629" s="0" t="n">
        <v>120</v>
      </c>
    </row>
    <row r="630" customFormat="false" ht="12.8" hidden="false" customHeight="false" outlineLevel="0" collapsed="false">
      <c r="A630" s="0" t="s">
        <v>421</v>
      </c>
      <c r="B630" s="52" t="n">
        <v>37956</v>
      </c>
      <c r="C630" s="0" t="s">
        <v>412</v>
      </c>
      <c r="D630" s="0" t="s">
        <v>409</v>
      </c>
      <c r="E630" s="0" t="s">
        <v>89</v>
      </c>
      <c r="F630" s="0" t="n">
        <v>2256.23</v>
      </c>
    </row>
    <row r="631" customFormat="false" ht="12.8" hidden="false" customHeight="false" outlineLevel="0" collapsed="false">
      <c r="A631" s="0" t="s">
        <v>407</v>
      </c>
      <c r="B631" s="52" t="n">
        <v>34669</v>
      </c>
      <c r="C631" s="0" t="s">
        <v>408</v>
      </c>
      <c r="D631" s="0" t="s">
        <v>409</v>
      </c>
      <c r="E631" s="0" t="s">
        <v>94</v>
      </c>
      <c r="F631" s="0" t="n">
        <v>40143</v>
      </c>
    </row>
    <row r="632" customFormat="false" ht="12.8" hidden="false" customHeight="false" outlineLevel="0" collapsed="false">
      <c r="A632" s="0" t="s">
        <v>407</v>
      </c>
      <c r="B632" s="52" t="n">
        <v>34669</v>
      </c>
      <c r="C632" s="0" t="s">
        <v>411</v>
      </c>
      <c r="D632" s="0" t="s">
        <v>409</v>
      </c>
      <c r="E632" s="0" t="s">
        <v>94</v>
      </c>
      <c r="F632" s="0" t="n">
        <v>1633</v>
      </c>
    </row>
    <row r="633" customFormat="false" ht="12.8" hidden="false" customHeight="false" outlineLevel="0" collapsed="false">
      <c r="A633" s="0" t="s">
        <v>407</v>
      </c>
      <c r="B633" s="52" t="n">
        <v>34669</v>
      </c>
      <c r="C633" s="0" t="s">
        <v>412</v>
      </c>
      <c r="D633" s="0" t="s">
        <v>409</v>
      </c>
      <c r="E633" s="0" t="s">
        <v>94</v>
      </c>
      <c r="F633" s="0" t="n">
        <v>2314.62</v>
      </c>
    </row>
    <row r="634" customFormat="false" ht="12.8" hidden="false" customHeight="false" outlineLevel="0" collapsed="false">
      <c r="A634" s="0" t="s">
        <v>413</v>
      </c>
      <c r="B634" s="52" t="n">
        <v>35034</v>
      </c>
      <c r="C634" s="0" t="s">
        <v>408</v>
      </c>
      <c r="D634" s="0" t="s">
        <v>409</v>
      </c>
      <c r="E634" s="0" t="s">
        <v>94</v>
      </c>
      <c r="F634" s="0" t="n">
        <v>54275</v>
      </c>
    </row>
    <row r="635" customFormat="false" ht="12.8" hidden="false" customHeight="false" outlineLevel="0" collapsed="false">
      <c r="A635" s="0" t="s">
        <v>413</v>
      </c>
      <c r="B635" s="52" t="n">
        <v>35034</v>
      </c>
      <c r="C635" s="0" t="s">
        <v>411</v>
      </c>
      <c r="D635" s="0" t="s">
        <v>409</v>
      </c>
      <c r="E635" s="0" t="s">
        <v>94</v>
      </c>
      <c r="F635" s="0" t="n">
        <v>4483</v>
      </c>
    </row>
    <row r="636" customFormat="false" ht="12.8" hidden="false" customHeight="false" outlineLevel="0" collapsed="false">
      <c r="A636" s="0" t="s">
        <v>413</v>
      </c>
      <c r="B636" s="52" t="n">
        <v>35034</v>
      </c>
      <c r="C636" s="0" t="s">
        <v>412</v>
      </c>
      <c r="D636" s="0" t="s">
        <v>409</v>
      </c>
      <c r="E636" s="0" t="s">
        <v>94</v>
      </c>
      <c r="F636" s="0" t="n">
        <v>1441.06</v>
      </c>
    </row>
    <row r="637" customFormat="false" ht="12.8" hidden="false" customHeight="false" outlineLevel="0" collapsed="false">
      <c r="A637" s="0" t="s">
        <v>414</v>
      </c>
      <c r="B637" s="52" t="n">
        <v>35400</v>
      </c>
      <c r="C637" s="0" t="s">
        <v>408</v>
      </c>
      <c r="D637" s="0" t="s">
        <v>409</v>
      </c>
      <c r="E637" s="0" t="s">
        <v>94</v>
      </c>
      <c r="F637" s="0" t="n">
        <v>67506</v>
      </c>
    </row>
    <row r="638" customFormat="false" ht="12.8" hidden="false" customHeight="false" outlineLevel="0" collapsed="false">
      <c r="A638" s="0" t="s">
        <v>414</v>
      </c>
      <c r="B638" s="52" t="n">
        <v>35400</v>
      </c>
      <c r="C638" s="0" t="s">
        <v>411</v>
      </c>
      <c r="D638" s="0" t="s">
        <v>409</v>
      </c>
      <c r="E638" s="0" t="s">
        <v>94</v>
      </c>
      <c r="F638" s="0" t="n">
        <v>6439</v>
      </c>
    </row>
    <row r="639" customFormat="false" ht="12.8" hidden="false" customHeight="false" outlineLevel="0" collapsed="false">
      <c r="A639" s="0" t="s">
        <v>414</v>
      </c>
      <c r="B639" s="52" t="n">
        <v>35400</v>
      </c>
      <c r="C639" s="0" t="s">
        <v>412</v>
      </c>
      <c r="D639" s="0" t="s">
        <v>409</v>
      </c>
      <c r="E639" s="0" t="s">
        <v>94</v>
      </c>
      <c r="F639" s="0" t="n">
        <v>810.24</v>
      </c>
    </row>
    <row r="640" customFormat="false" ht="12.8" hidden="false" customHeight="false" outlineLevel="0" collapsed="false">
      <c r="A640" s="0" t="s">
        <v>415</v>
      </c>
      <c r="B640" s="52" t="n">
        <v>35765</v>
      </c>
      <c r="C640" s="0" t="s">
        <v>408</v>
      </c>
      <c r="D640" s="0" t="s">
        <v>409</v>
      </c>
      <c r="E640" s="0" t="s">
        <v>94</v>
      </c>
      <c r="F640" s="0" t="n">
        <v>58795</v>
      </c>
    </row>
    <row r="641" customFormat="false" ht="12.8" hidden="false" customHeight="false" outlineLevel="0" collapsed="false">
      <c r="A641" s="0" t="s">
        <v>415</v>
      </c>
      <c r="B641" s="52" t="n">
        <v>35765</v>
      </c>
      <c r="C641" s="0" t="s">
        <v>411</v>
      </c>
      <c r="D641" s="0" t="s">
        <v>409</v>
      </c>
      <c r="E641" s="0" t="s">
        <v>94</v>
      </c>
      <c r="F641" s="0" t="n">
        <v>6189</v>
      </c>
    </row>
    <row r="642" customFormat="false" ht="12.8" hidden="false" customHeight="false" outlineLevel="0" collapsed="false">
      <c r="A642" s="0" t="s">
        <v>415</v>
      </c>
      <c r="B642" s="52" t="n">
        <v>35765</v>
      </c>
      <c r="C642" s="0" t="s">
        <v>412</v>
      </c>
      <c r="D642" s="0" t="s">
        <v>409</v>
      </c>
      <c r="E642" s="0" t="s">
        <v>94</v>
      </c>
      <c r="F642" s="0" t="n">
        <v>1571.9</v>
      </c>
    </row>
    <row r="643" customFormat="false" ht="12.8" hidden="false" customHeight="false" outlineLevel="0" collapsed="false">
      <c r="A643" s="0" t="s">
        <v>416</v>
      </c>
      <c r="B643" s="52" t="n">
        <v>36130</v>
      </c>
      <c r="C643" s="0" t="s">
        <v>408</v>
      </c>
      <c r="D643" s="0" t="s">
        <v>409</v>
      </c>
      <c r="E643" s="0" t="s">
        <v>94</v>
      </c>
      <c r="F643" s="0" t="n">
        <v>29698</v>
      </c>
    </row>
    <row r="644" customFormat="false" ht="12.8" hidden="false" customHeight="false" outlineLevel="0" collapsed="false">
      <c r="A644" s="0" t="s">
        <v>416</v>
      </c>
      <c r="B644" s="52" t="n">
        <v>36130</v>
      </c>
      <c r="C644" s="0" t="s">
        <v>411</v>
      </c>
      <c r="D644" s="0" t="s">
        <v>409</v>
      </c>
      <c r="E644" s="0" t="s">
        <v>94</v>
      </c>
      <c r="F644" s="0" t="n">
        <v>9825</v>
      </c>
    </row>
    <row r="645" customFormat="false" ht="12.8" hidden="false" customHeight="false" outlineLevel="0" collapsed="false">
      <c r="A645" s="0" t="s">
        <v>416</v>
      </c>
      <c r="B645" s="52" t="n">
        <v>36130</v>
      </c>
      <c r="C645" s="0" t="s">
        <v>412</v>
      </c>
      <c r="D645" s="0" t="s">
        <v>409</v>
      </c>
      <c r="E645" s="0" t="s">
        <v>94</v>
      </c>
      <c r="F645" s="0" t="n">
        <v>2203.28</v>
      </c>
    </row>
    <row r="646" customFormat="false" ht="12.8" hidden="false" customHeight="false" outlineLevel="0" collapsed="false">
      <c r="A646" s="0" t="s">
        <v>417</v>
      </c>
      <c r="B646" s="52" t="n">
        <v>36495</v>
      </c>
      <c r="C646" s="0" t="s">
        <v>408</v>
      </c>
      <c r="D646" s="0" t="s">
        <v>409</v>
      </c>
      <c r="E646" s="0" t="s">
        <v>94</v>
      </c>
      <c r="F646" s="0" t="n">
        <v>35076</v>
      </c>
    </row>
    <row r="647" customFormat="false" ht="12.8" hidden="false" customHeight="false" outlineLevel="0" collapsed="false">
      <c r="A647" s="0" t="s">
        <v>417</v>
      </c>
      <c r="B647" s="52" t="n">
        <v>36495</v>
      </c>
      <c r="C647" s="0" t="s">
        <v>411</v>
      </c>
      <c r="D647" s="0" t="s">
        <v>409</v>
      </c>
      <c r="E647" s="0" t="s">
        <v>94</v>
      </c>
      <c r="F647" s="0" t="n">
        <v>8601</v>
      </c>
    </row>
    <row r="648" customFormat="false" ht="12.8" hidden="false" customHeight="false" outlineLevel="0" collapsed="false">
      <c r="A648" s="0" t="s">
        <v>417</v>
      </c>
      <c r="B648" s="52" t="n">
        <v>36495</v>
      </c>
      <c r="C648" s="0" t="s">
        <v>412</v>
      </c>
      <c r="D648" s="0" t="s">
        <v>409</v>
      </c>
      <c r="E648" s="0" t="s">
        <v>94</v>
      </c>
      <c r="F648" s="0" t="n">
        <v>1050.88</v>
      </c>
    </row>
    <row r="649" customFormat="false" ht="12.8" hidden="false" customHeight="false" outlineLevel="0" collapsed="false">
      <c r="A649" s="0" t="s">
        <v>418</v>
      </c>
      <c r="B649" s="52" t="n">
        <v>36861</v>
      </c>
      <c r="C649" s="0" t="s">
        <v>408</v>
      </c>
      <c r="D649" s="0" t="s">
        <v>409</v>
      </c>
      <c r="E649" s="0" t="s">
        <v>94</v>
      </c>
      <c r="F649" s="0" t="n">
        <v>32765</v>
      </c>
    </row>
    <row r="650" customFormat="false" ht="12.8" hidden="false" customHeight="false" outlineLevel="0" collapsed="false">
      <c r="A650" s="0" t="s">
        <v>418</v>
      </c>
      <c r="B650" s="52" t="n">
        <v>36861</v>
      </c>
      <c r="C650" s="0" t="s">
        <v>411</v>
      </c>
      <c r="D650" s="0" t="s">
        <v>409</v>
      </c>
      <c r="E650" s="0" t="s">
        <v>94</v>
      </c>
      <c r="F650" s="0" t="n">
        <v>8956</v>
      </c>
    </row>
    <row r="651" customFormat="false" ht="12.8" hidden="false" customHeight="false" outlineLevel="0" collapsed="false">
      <c r="A651" s="0" t="s">
        <v>418</v>
      </c>
      <c r="B651" s="52" t="n">
        <v>36861</v>
      </c>
      <c r="C651" s="0" t="s">
        <v>412</v>
      </c>
      <c r="D651" s="0" t="s">
        <v>409</v>
      </c>
      <c r="E651" s="0" t="s">
        <v>94</v>
      </c>
      <c r="F651" s="0" t="n">
        <v>932.79</v>
      </c>
    </row>
    <row r="652" customFormat="false" ht="12.8" hidden="false" customHeight="false" outlineLevel="0" collapsed="false">
      <c r="A652" s="0" t="s">
        <v>419</v>
      </c>
      <c r="B652" s="52" t="n">
        <v>37226</v>
      </c>
      <c r="C652" s="0" t="s">
        <v>408</v>
      </c>
      <c r="D652" s="0" t="s">
        <v>409</v>
      </c>
      <c r="E652" s="0" t="s">
        <v>94</v>
      </c>
      <c r="F652" s="0" t="n">
        <v>30915</v>
      </c>
    </row>
    <row r="653" customFormat="false" ht="12.8" hidden="false" customHeight="false" outlineLevel="0" collapsed="false">
      <c r="A653" s="0" t="s">
        <v>419</v>
      </c>
      <c r="B653" s="52" t="n">
        <v>37226</v>
      </c>
      <c r="C653" s="0" t="s">
        <v>411</v>
      </c>
      <c r="D653" s="0" t="s">
        <v>409</v>
      </c>
      <c r="E653" s="0" t="s">
        <v>94</v>
      </c>
      <c r="F653" s="0" t="n">
        <v>10257</v>
      </c>
    </row>
    <row r="654" customFormat="false" ht="12.8" hidden="false" customHeight="false" outlineLevel="0" collapsed="false">
      <c r="A654" s="0" t="s">
        <v>419</v>
      </c>
      <c r="B654" s="52" t="n">
        <v>37226</v>
      </c>
      <c r="C654" s="0" t="s">
        <v>412</v>
      </c>
      <c r="D654" s="0" t="s">
        <v>409</v>
      </c>
      <c r="E654" s="0" t="s">
        <v>94</v>
      </c>
      <c r="F654" s="0" t="n">
        <v>1496.16</v>
      </c>
    </row>
    <row r="655" customFormat="false" ht="12.8" hidden="false" customHeight="false" outlineLevel="0" collapsed="false">
      <c r="A655" s="0" t="s">
        <v>420</v>
      </c>
      <c r="B655" s="52" t="n">
        <v>37591</v>
      </c>
      <c r="C655" s="0" t="s">
        <v>408</v>
      </c>
      <c r="D655" s="0" t="s">
        <v>409</v>
      </c>
      <c r="E655" s="0" t="s">
        <v>94</v>
      </c>
      <c r="F655" s="0" t="n">
        <v>37401</v>
      </c>
    </row>
    <row r="656" customFormat="false" ht="12.8" hidden="false" customHeight="false" outlineLevel="0" collapsed="false">
      <c r="A656" s="0" t="s">
        <v>420</v>
      </c>
      <c r="B656" s="52" t="n">
        <v>37591</v>
      </c>
      <c r="C656" s="0" t="s">
        <v>411</v>
      </c>
      <c r="D656" s="0" t="s">
        <v>409</v>
      </c>
      <c r="E656" s="0" t="s">
        <v>94</v>
      </c>
      <c r="F656" s="0" t="n">
        <v>7166</v>
      </c>
    </row>
    <row r="657" customFormat="false" ht="12.8" hidden="false" customHeight="false" outlineLevel="0" collapsed="false">
      <c r="A657" s="0" t="s">
        <v>420</v>
      </c>
      <c r="B657" s="52" t="n">
        <v>37591</v>
      </c>
      <c r="C657" s="0" t="s">
        <v>412</v>
      </c>
      <c r="D657" s="0" t="s">
        <v>409</v>
      </c>
      <c r="E657" s="0" t="s">
        <v>94</v>
      </c>
      <c r="F657" s="0" t="n">
        <v>2371.69</v>
      </c>
    </row>
    <row r="658" customFormat="false" ht="12.8" hidden="false" customHeight="false" outlineLevel="0" collapsed="false">
      <c r="A658" s="0" t="s">
        <v>421</v>
      </c>
      <c r="B658" s="52" t="n">
        <v>37956</v>
      </c>
      <c r="C658" s="0" t="s">
        <v>408</v>
      </c>
      <c r="D658" s="0" t="s">
        <v>409</v>
      </c>
      <c r="E658" s="0" t="s">
        <v>94</v>
      </c>
      <c r="F658" s="0" t="n">
        <v>45558</v>
      </c>
    </row>
    <row r="659" customFormat="false" ht="12.8" hidden="false" customHeight="false" outlineLevel="0" collapsed="false">
      <c r="A659" s="0" t="s">
        <v>421</v>
      </c>
      <c r="B659" s="52" t="n">
        <v>37956</v>
      </c>
      <c r="C659" s="0" t="s">
        <v>411</v>
      </c>
      <c r="D659" s="0" t="s">
        <v>409</v>
      </c>
      <c r="E659" s="0" t="s">
        <v>94</v>
      </c>
      <c r="F659" s="0" t="n">
        <v>7932</v>
      </c>
    </row>
    <row r="660" customFormat="false" ht="12.8" hidden="false" customHeight="false" outlineLevel="0" collapsed="false">
      <c r="A660" s="0" t="s">
        <v>421</v>
      </c>
      <c r="B660" s="52" t="n">
        <v>37956</v>
      </c>
      <c r="C660" s="0" t="s">
        <v>412</v>
      </c>
      <c r="D660" s="0" t="s">
        <v>409</v>
      </c>
      <c r="E660" s="0" t="s">
        <v>94</v>
      </c>
      <c r="F660" s="0" t="n">
        <v>2927.7</v>
      </c>
    </row>
    <row r="661" customFormat="false" ht="12.8" hidden="false" customHeight="false" outlineLevel="0" collapsed="false">
      <c r="A661" s="0" t="s">
        <v>407</v>
      </c>
      <c r="B661" s="52" t="n">
        <v>34669</v>
      </c>
      <c r="C661" s="0" t="s">
        <v>408</v>
      </c>
      <c r="D661" s="0" t="s">
        <v>409</v>
      </c>
      <c r="E661" s="0" t="s">
        <v>99</v>
      </c>
      <c r="F661" s="0" t="n">
        <v>6579</v>
      </c>
    </row>
    <row r="662" customFormat="false" ht="12.8" hidden="false" customHeight="false" outlineLevel="0" collapsed="false">
      <c r="A662" s="0" t="s">
        <v>407</v>
      </c>
      <c r="B662" s="52" t="n">
        <v>34669</v>
      </c>
      <c r="C662" s="0" t="s">
        <v>411</v>
      </c>
      <c r="D662" s="0" t="s">
        <v>409</v>
      </c>
      <c r="E662" s="0" t="s">
        <v>99</v>
      </c>
      <c r="F662" s="0" t="n">
        <v>430</v>
      </c>
    </row>
    <row r="663" customFormat="false" ht="12.8" hidden="false" customHeight="false" outlineLevel="0" collapsed="false">
      <c r="A663" s="0" t="s">
        <v>407</v>
      </c>
      <c r="B663" s="52" t="n">
        <v>34669</v>
      </c>
      <c r="C663" s="0" t="s">
        <v>412</v>
      </c>
      <c r="D663" s="0" t="s">
        <v>409</v>
      </c>
      <c r="E663" s="0" t="s">
        <v>99</v>
      </c>
      <c r="F663" s="0" t="n">
        <v>520.12</v>
      </c>
    </row>
    <row r="664" customFormat="false" ht="12.8" hidden="false" customHeight="false" outlineLevel="0" collapsed="false">
      <c r="A664" s="0" t="s">
        <v>413</v>
      </c>
      <c r="B664" s="52" t="n">
        <v>35034</v>
      </c>
      <c r="C664" s="0" t="s">
        <v>408</v>
      </c>
      <c r="D664" s="0" t="s">
        <v>409</v>
      </c>
      <c r="E664" s="0" t="s">
        <v>99</v>
      </c>
      <c r="F664" s="0" t="n">
        <v>7895</v>
      </c>
    </row>
    <row r="665" customFormat="false" ht="12.8" hidden="false" customHeight="false" outlineLevel="0" collapsed="false">
      <c r="A665" s="0" t="s">
        <v>413</v>
      </c>
      <c r="B665" s="52" t="n">
        <v>35034</v>
      </c>
      <c r="C665" s="0" t="s">
        <v>411</v>
      </c>
      <c r="D665" s="0" t="s">
        <v>409</v>
      </c>
      <c r="E665" s="0" t="s">
        <v>99</v>
      </c>
      <c r="F665" s="0" t="n">
        <v>200</v>
      </c>
    </row>
    <row r="666" customFormat="false" ht="12.8" hidden="false" customHeight="false" outlineLevel="0" collapsed="false">
      <c r="A666" s="0" t="s">
        <v>413</v>
      </c>
      <c r="B666" s="52" t="n">
        <v>35034</v>
      </c>
      <c r="C666" s="0" t="s">
        <v>412</v>
      </c>
      <c r="D666" s="0" t="s">
        <v>409</v>
      </c>
      <c r="E666" s="0" t="s">
        <v>99</v>
      </c>
      <c r="F666" s="0" t="n">
        <v>1570.24</v>
      </c>
    </row>
    <row r="667" customFormat="false" ht="12.8" hidden="false" customHeight="false" outlineLevel="0" collapsed="false">
      <c r="A667" s="0" t="s">
        <v>414</v>
      </c>
      <c r="B667" s="52" t="n">
        <v>35400</v>
      </c>
      <c r="C667" s="0" t="s">
        <v>408</v>
      </c>
      <c r="D667" s="0" t="s">
        <v>409</v>
      </c>
      <c r="E667" s="0" t="s">
        <v>99</v>
      </c>
      <c r="F667" s="0" t="n">
        <v>11178</v>
      </c>
    </row>
    <row r="668" customFormat="false" ht="12.8" hidden="false" customHeight="false" outlineLevel="0" collapsed="false">
      <c r="A668" s="0" t="s">
        <v>414</v>
      </c>
      <c r="B668" s="52" t="n">
        <v>35400</v>
      </c>
      <c r="C668" s="0" t="s">
        <v>411</v>
      </c>
      <c r="D668" s="0" t="s">
        <v>409</v>
      </c>
      <c r="E668" s="0" t="s">
        <v>99</v>
      </c>
      <c r="F668" s="0" t="n">
        <v>412</v>
      </c>
    </row>
    <row r="669" customFormat="false" ht="12.8" hidden="false" customHeight="false" outlineLevel="0" collapsed="false">
      <c r="A669" s="0" t="s">
        <v>414</v>
      </c>
      <c r="B669" s="52" t="n">
        <v>35400</v>
      </c>
      <c r="C669" s="0" t="s">
        <v>412</v>
      </c>
      <c r="D669" s="0" t="s">
        <v>409</v>
      </c>
      <c r="E669" s="0" t="s">
        <v>99</v>
      </c>
      <c r="F669" s="0" t="n">
        <v>1744.18</v>
      </c>
    </row>
    <row r="670" customFormat="false" ht="12.8" hidden="false" customHeight="false" outlineLevel="0" collapsed="false">
      <c r="A670" s="0" t="s">
        <v>415</v>
      </c>
      <c r="B670" s="52" t="n">
        <v>35765</v>
      </c>
      <c r="C670" s="0" t="s">
        <v>408</v>
      </c>
      <c r="D670" s="0" t="s">
        <v>409</v>
      </c>
      <c r="E670" s="0" t="s">
        <v>99</v>
      </c>
      <c r="F670" s="0" t="n">
        <v>14419</v>
      </c>
    </row>
    <row r="671" customFormat="false" ht="12.8" hidden="false" customHeight="false" outlineLevel="0" collapsed="false">
      <c r="A671" s="0" t="s">
        <v>415</v>
      </c>
      <c r="B671" s="52" t="n">
        <v>35765</v>
      </c>
      <c r="C671" s="0" t="s">
        <v>411</v>
      </c>
      <c r="D671" s="0" t="s">
        <v>409</v>
      </c>
      <c r="E671" s="0" t="s">
        <v>99</v>
      </c>
      <c r="F671" s="0" t="n">
        <v>680</v>
      </c>
    </row>
    <row r="672" customFormat="false" ht="12.8" hidden="false" customHeight="false" outlineLevel="0" collapsed="false">
      <c r="A672" s="0" t="s">
        <v>415</v>
      </c>
      <c r="B672" s="52" t="n">
        <v>35765</v>
      </c>
      <c r="C672" s="0" t="s">
        <v>412</v>
      </c>
      <c r="D672" s="0" t="s">
        <v>409</v>
      </c>
      <c r="E672" s="0" t="s">
        <v>99</v>
      </c>
      <c r="F672" s="0" t="n">
        <v>1675.66</v>
      </c>
    </row>
    <row r="673" customFormat="false" ht="12.8" hidden="false" customHeight="false" outlineLevel="0" collapsed="false">
      <c r="A673" s="0" t="s">
        <v>416</v>
      </c>
      <c r="B673" s="52" t="n">
        <v>36130</v>
      </c>
      <c r="C673" s="0" t="s">
        <v>408</v>
      </c>
      <c r="D673" s="0" t="s">
        <v>409</v>
      </c>
      <c r="E673" s="0" t="s">
        <v>99</v>
      </c>
      <c r="F673" s="0" t="n">
        <v>9310</v>
      </c>
    </row>
    <row r="674" customFormat="false" ht="12.8" hidden="false" customHeight="false" outlineLevel="0" collapsed="false">
      <c r="A674" s="0" t="s">
        <v>416</v>
      </c>
      <c r="B674" s="52" t="n">
        <v>36130</v>
      </c>
      <c r="C674" s="0" t="s">
        <v>411</v>
      </c>
      <c r="D674" s="0" t="s">
        <v>409</v>
      </c>
      <c r="E674" s="0" t="s">
        <v>99</v>
      </c>
      <c r="F674" s="0" t="n">
        <v>445</v>
      </c>
    </row>
    <row r="675" customFormat="false" ht="12.8" hidden="false" customHeight="false" outlineLevel="0" collapsed="false">
      <c r="A675" s="0" t="s">
        <v>416</v>
      </c>
      <c r="B675" s="52" t="n">
        <v>36130</v>
      </c>
      <c r="C675" s="0" t="s">
        <v>412</v>
      </c>
      <c r="D675" s="0" t="s">
        <v>409</v>
      </c>
      <c r="E675" s="0" t="s">
        <v>99</v>
      </c>
      <c r="F675" s="0" t="n">
        <v>1225.87</v>
      </c>
    </row>
    <row r="676" customFormat="false" ht="12.8" hidden="false" customHeight="false" outlineLevel="0" collapsed="false">
      <c r="A676" s="0" t="s">
        <v>417</v>
      </c>
      <c r="B676" s="52" t="n">
        <v>36495</v>
      </c>
      <c r="C676" s="0" t="s">
        <v>408</v>
      </c>
      <c r="D676" s="0" t="s">
        <v>409</v>
      </c>
      <c r="E676" s="0" t="s">
        <v>99</v>
      </c>
      <c r="F676" s="0" t="n">
        <v>7749</v>
      </c>
    </row>
    <row r="677" customFormat="false" ht="12.8" hidden="false" customHeight="false" outlineLevel="0" collapsed="false">
      <c r="A677" s="0" t="s">
        <v>417</v>
      </c>
      <c r="B677" s="52" t="n">
        <v>36495</v>
      </c>
      <c r="C677" s="0" t="s">
        <v>411</v>
      </c>
      <c r="D677" s="0" t="s">
        <v>409</v>
      </c>
      <c r="E677" s="0" t="s">
        <v>99</v>
      </c>
      <c r="F677" s="0" t="n">
        <v>222</v>
      </c>
    </row>
    <row r="678" customFormat="false" ht="12.8" hidden="false" customHeight="false" outlineLevel="0" collapsed="false">
      <c r="A678" s="0" t="s">
        <v>417</v>
      </c>
      <c r="B678" s="52" t="n">
        <v>36495</v>
      </c>
      <c r="C678" s="0" t="s">
        <v>412</v>
      </c>
      <c r="D678" s="0" t="s">
        <v>409</v>
      </c>
      <c r="E678" s="0" t="s">
        <v>99</v>
      </c>
      <c r="F678" s="0" t="n">
        <v>837.05</v>
      </c>
    </row>
    <row r="679" customFormat="false" ht="12.8" hidden="false" customHeight="false" outlineLevel="0" collapsed="false">
      <c r="A679" s="0" t="s">
        <v>418</v>
      </c>
      <c r="B679" s="52" t="n">
        <v>36861</v>
      </c>
      <c r="C679" s="0" t="s">
        <v>408</v>
      </c>
      <c r="D679" s="0" t="s">
        <v>409</v>
      </c>
      <c r="E679" s="0" t="s">
        <v>99</v>
      </c>
      <c r="F679" s="0" t="n">
        <v>6991</v>
      </c>
    </row>
    <row r="680" customFormat="false" ht="12.8" hidden="false" customHeight="false" outlineLevel="0" collapsed="false">
      <c r="A680" s="0" t="s">
        <v>418</v>
      </c>
      <c r="B680" s="52" t="n">
        <v>36861</v>
      </c>
      <c r="C680" s="0" t="s">
        <v>411</v>
      </c>
      <c r="D680" s="0" t="s">
        <v>409</v>
      </c>
      <c r="E680" s="0" t="s">
        <v>99</v>
      </c>
      <c r="F680" s="0" t="n">
        <v>1110</v>
      </c>
    </row>
    <row r="681" customFormat="false" ht="12.8" hidden="false" customHeight="false" outlineLevel="0" collapsed="false">
      <c r="A681" s="0" t="s">
        <v>418</v>
      </c>
      <c r="B681" s="52" t="n">
        <v>36861</v>
      </c>
      <c r="C681" s="0" t="s">
        <v>412</v>
      </c>
      <c r="D681" s="0" t="s">
        <v>409</v>
      </c>
      <c r="E681" s="0" t="s">
        <v>99</v>
      </c>
      <c r="F681" s="0" t="n">
        <v>761.44</v>
      </c>
    </row>
    <row r="682" customFormat="false" ht="12.8" hidden="false" customHeight="false" outlineLevel="0" collapsed="false">
      <c r="A682" s="0" t="s">
        <v>419</v>
      </c>
      <c r="B682" s="52" t="n">
        <v>37226</v>
      </c>
      <c r="C682" s="0" t="s">
        <v>408</v>
      </c>
      <c r="D682" s="0" t="s">
        <v>409</v>
      </c>
      <c r="E682" s="0" t="s">
        <v>99</v>
      </c>
      <c r="F682" s="0" t="n">
        <v>7805</v>
      </c>
    </row>
    <row r="683" customFormat="false" ht="12.8" hidden="false" customHeight="false" outlineLevel="0" collapsed="false">
      <c r="A683" s="0" t="s">
        <v>419</v>
      </c>
      <c r="B683" s="52" t="n">
        <v>37226</v>
      </c>
      <c r="C683" s="0" t="s">
        <v>411</v>
      </c>
      <c r="D683" s="0" t="s">
        <v>409</v>
      </c>
      <c r="E683" s="0" t="s">
        <v>99</v>
      </c>
      <c r="F683" s="0" t="n">
        <v>1261</v>
      </c>
    </row>
    <row r="684" customFormat="false" ht="12.8" hidden="false" customHeight="false" outlineLevel="0" collapsed="false">
      <c r="A684" s="0" t="s">
        <v>419</v>
      </c>
      <c r="B684" s="52" t="n">
        <v>37226</v>
      </c>
      <c r="C684" s="0" t="s">
        <v>412</v>
      </c>
      <c r="D684" s="0" t="s">
        <v>409</v>
      </c>
      <c r="E684" s="0" t="s">
        <v>99</v>
      </c>
      <c r="F684" s="0" t="n">
        <v>686.44</v>
      </c>
    </row>
    <row r="685" customFormat="false" ht="12.8" hidden="false" customHeight="false" outlineLevel="0" collapsed="false">
      <c r="A685" s="0" t="s">
        <v>420</v>
      </c>
      <c r="B685" s="52" t="n">
        <v>37591</v>
      </c>
      <c r="C685" s="0" t="s">
        <v>408</v>
      </c>
      <c r="D685" s="0" t="s">
        <v>409</v>
      </c>
      <c r="E685" s="0" t="s">
        <v>99</v>
      </c>
      <c r="F685" s="0" t="n">
        <v>6725</v>
      </c>
    </row>
    <row r="686" customFormat="false" ht="12.8" hidden="false" customHeight="false" outlineLevel="0" collapsed="false">
      <c r="A686" s="0" t="s">
        <v>420</v>
      </c>
      <c r="B686" s="52" t="n">
        <v>37591</v>
      </c>
      <c r="C686" s="0" t="s">
        <v>411</v>
      </c>
      <c r="D686" s="0" t="s">
        <v>409</v>
      </c>
      <c r="E686" s="0" t="s">
        <v>99</v>
      </c>
      <c r="F686" s="0" t="n">
        <v>3081</v>
      </c>
    </row>
    <row r="687" customFormat="false" ht="12.8" hidden="false" customHeight="false" outlineLevel="0" collapsed="false">
      <c r="A687" s="0" t="s">
        <v>420</v>
      </c>
      <c r="B687" s="52" t="n">
        <v>37591</v>
      </c>
      <c r="C687" s="0" t="s">
        <v>412</v>
      </c>
      <c r="D687" s="0" t="s">
        <v>409</v>
      </c>
      <c r="E687" s="0" t="s">
        <v>99</v>
      </c>
      <c r="F687" s="0" t="n">
        <v>1038.69</v>
      </c>
    </row>
    <row r="688" customFormat="false" ht="12.8" hidden="false" customHeight="false" outlineLevel="0" collapsed="false">
      <c r="A688" s="0" t="s">
        <v>421</v>
      </c>
      <c r="B688" s="52" t="n">
        <v>37956</v>
      </c>
      <c r="C688" s="0" t="s">
        <v>408</v>
      </c>
      <c r="D688" s="0" t="s">
        <v>409</v>
      </c>
      <c r="E688" s="0" t="s">
        <v>99</v>
      </c>
      <c r="F688" s="0" t="n">
        <v>8232</v>
      </c>
    </row>
    <row r="689" customFormat="false" ht="12.8" hidden="false" customHeight="false" outlineLevel="0" collapsed="false">
      <c r="A689" s="0" t="s">
        <v>421</v>
      </c>
      <c r="B689" s="52" t="n">
        <v>37956</v>
      </c>
      <c r="C689" s="0" t="s">
        <v>411</v>
      </c>
      <c r="D689" s="0" t="s">
        <v>409</v>
      </c>
      <c r="E689" s="0" t="s">
        <v>99</v>
      </c>
      <c r="F689" s="0" t="n">
        <v>2214</v>
      </c>
    </row>
    <row r="690" customFormat="false" ht="12.8" hidden="false" customHeight="false" outlineLevel="0" collapsed="false">
      <c r="A690" s="0" t="s">
        <v>421</v>
      </c>
      <c r="B690" s="52" t="n">
        <v>37956</v>
      </c>
      <c r="C690" s="0" t="s">
        <v>412</v>
      </c>
      <c r="D690" s="0" t="s">
        <v>409</v>
      </c>
      <c r="E690" s="0" t="s">
        <v>99</v>
      </c>
      <c r="F690" s="0" t="n">
        <v>1450.5</v>
      </c>
    </row>
    <row r="691" customFormat="false" ht="12.8" hidden="false" customHeight="false" outlineLevel="0" collapsed="false">
      <c r="A691" s="0" t="s">
        <v>407</v>
      </c>
      <c r="B691" s="52" t="n">
        <v>34669</v>
      </c>
      <c r="C691" s="0" t="s">
        <v>408</v>
      </c>
      <c r="D691" s="0" t="s">
        <v>409</v>
      </c>
      <c r="E691" s="0" t="s">
        <v>104</v>
      </c>
      <c r="F691" s="0" t="n">
        <v>3171</v>
      </c>
    </row>
    <row r="692" customFormat="false" ht="12.8" hidden="false" customHeight="false" outlineLevel="0" collapsed="false">
      <c r="A692" s="0" t="s">
        <v>407</v>
      </c>
      <c r="B692" s="52" t="n">
        <v>34669</v>
      </c>
      <c r="C692" s="0" t="s">
        <v>411</v>
      </c>
      <c r="D692" s="0" t="s">
        <v>409</v>
      </c>
      <c r="E692" s="0" t="s">
        <v>104</v>
      </c>
      <c r="F692" s="0" t="n">
        <v>111</v>
      </c>
    </row>
    <row r="693" customFormat="false" ht="12.8" hidden="false" customHeight="false" outlineLevel="0" collapsed="false">
      <c r="A693" s="0" t="s">
        <v>407</v>
      </c>
      <c r="B693" s="52" t="n">
        <v>34669</v>
      </c>
      <c r="C693" s="0" t="s">
        <v>412</v>
      </c>
      <c r="D693" s="0" t="s">
        <v>409</v>
      </c>
      <c r="E693" s="0" t="s">
        <v>104</v>
      </c>
      <c r="F693" s="0" t="n">
        <v>864.41</v>
      </c>
    </row>
    <row r="694" customFormat="false" ht="12.8" hidden="false" customHeight="false" outlineLevel="0" collapsed="false">
      <c r="A694" s="0" t="s">
        <v>413</v>
      </c>
      <c r="B694" s="52" t="n">
        <v>35034</v>
      </c>
      <c r="C694" s="0" t="s">
        <v>408</v>
      </c>
      <c r="D694" s="0" t="s">
        <v>409</v>
      </c>
      <c r="E694" s="0" t="s">
        <v>104</v>
      </c>
      <c r="F694" s="0" t="n">
        <v>4067</v>
      </c>
    </row>
    <row r="695" customFormat="false" ht="12.8" hidden="false" customHeight="false" outlineLevel="0" collapsed="false">
      <c r="A695" s="0" t="s">
        <v>413</v>
      </c>
      <c r="B695" s="52" t="n">
        <v>35034</v>
      </c>
      <c r="C695" s="0" t="s">
        <v>411</v>
      </c>
      <c r="D695" s="0" t="s">
        <v>409</v>
      </c>
      <c r="E695" s="0" t="s">
        <v>104</v>
      </c>
      <c r="F695" s="0" t="n">
        <v>489</v>
      </c>
    </row>
    <row r="696" customFormat="false" ht="12.8" hidden="false" customHeight="false" outlineLevel="0" collapsed="false">
      <c r="A696" s="0" t="s">
        <v>413</v>
      </c>
      <c r="B696" s="52" t="n">
        <v>35034</v>
      </c>
      <c r="C696" s="0" t="s">
        <v>412</v>
      </c>
      <c r="D696" s="0" t="s">
        <v>409</v>
      </c>
      <c r="E696" s="0" t="s">
        <v>104</v>
      </c>
      <c r="F696" s="0" t="n">
        <v>1475.6</v>
      </c>
    </row>
    <row r="697" customFormat="false" ht="12.8" hidden="false" customHeight="false" outlineLevel="0" collapsed="false">
      <c r="A697" s="0" t="s">
        <v>414</v>
      </c>
      <c r="B697" s="52" t="n">
        <v>35400</v>
      </c>
      <c r="C697" s="0" t="s">
        <v>408</v>
      </c>
      <c r="D697" s="0" t="s">
        <v>409</v>
      </c>
      <c r="E697" s="0" t="s">
        <v>104</v>
      </c>
      <c r="F697" s="0" t="n">
        <v>7737</v>
      </c>
    </row>
    <row r="698" customFormat="false" ht="12.8" hidden="false" customHeight="false" outlineLevel="0" collapsed="false">
      <c r="A698" s="0" t="s">
        <v>414</v>
      </c>
      <c r="B698" s="52" t="n">
        <v>35400</v>
      </c>
      <c r="C698" s="0" t="s">
        <v>411</v>
      </c>
      <c r="D698" s="0" t="s">
        <v>409</v>
      </c>
      <c r="E698" s="0" t="s">
        <v>104</v>
      </c>
      <c r="F698" s="0" t="n">
        <v>378</v>
      </c>
    </row>
    <row r="699" customFormat="false" ht="12.8" hidden="false" customHeight="false" outlineLevel="0" collapsed="false">
      <c r="A699" s="0" t="s">
        <v>414</v>
      </c>
      <c r="B699" s="52" t="n">
        <v>35400</v>
      </c>
      <c r="C699" s="0" t="s">
        <v>412</v>
      </c>
      <c r="D699" s="0" t="s">
        <v>409</v>
      </c>
      <c r="E699" s="0" t="s">
        <v>104</v>
      </c>
      <c r="F699" s="0" t="n">
        <v>959.8</v>
      </c>
    </row>
    <row r="700" customFormat="false" ht="12.8" hidden="false" customHeight="false" outlineLevel="0" collapsed="false">
      <c r="A700" s="0" t="s">
        <v>415</v>
      </c>
      <c r="B700" s="52" t="n">
        <v>35765</v>
      </c>
      <c r="C700" s="0" t="s">
        <v>408</v>
      </c>
      <c r="D700" s="0" t="s">
        <v>409</v>
      </c>
      <c r="E700" s="0" t="s">
        <v>104</v>
      </c>
      <c r="F700" s="0" t="n">
        <v>11900</v>
      </c>
    </row>
    <row r="701" customFormat="false" ht="12.8" hidden="false" customHeight="false" outlineLevel="0" collapsed="false">
      <c r="A701" s="0" t="s">
        <v>415</v>
      </c>
      <c r="B701" s="52" t="n">
        <v>35765</v>
      </c>
      <c r="C701" s="0" t="s">
        <v>411</v>
      </c>
      <c r="D701" s="0" t="s">
        <v>409</v>
      </c>
      <c r="E701" s="0" t="s">
        <v>104</v>
      </c>
      <c r="F701" s="0" t="n">
        <v>922</v>
      </c>
    </row>
    <row r="702" customFormat="false" ht="12.8" hidden="false" customHeight="false" outlineLevel="0" collapsed="false">
      <c r="A702" s="0" t="s">
        <v>415</v>
      </c>
      <c r="B702" s="52" t="n">
        <v>35765</v>
      </c>
      <c r="C702" s="0" t="s">
        <v>412</v>
      </c>
      <c r="D702" s="0" t="s">
        <v>409</v>
      </c>
      <c r="E702" s="0" t="s">
        <v>104</v>
      </c>
      <c r="F702" s="0" t="n">
        <v>876.49</v>
      </c>
    </row>
    <row r="703" customFormat="false" ht="12.8" hidden="false" customHeight="false" outlineLevel="0" collapsed="false">
      <c r="A703" s="0" t="s">
        <v>416</v>
      </c>
      <c r="B703" s="52" t="n">
        <v>36130</v>
      </c>
      <c r="C703" s="0" t="s">
        <v>408</v>
      </c>
      <c r="D703" s="0" t="s">
        <v>409</v>
      </c>
      <c r="E703" s="0" t="s">
        <v>104</v>
      </c>
      <c r="F703" s="0" t="n">
        <v>8665</v>
      </c>
    </row>
    <row r="704" customFormat="false" ht="12.8" hidden="false" customHeight="false" outlineLevel="0" collapsed="false">
      <c r="A704" s="0" t="s">
        <v>416</v>
      </c>
      <c r="B704" s="52" t="n">
        <v>36130</v>
      </c>
      <c r="C704" s="0" t="s">
        <v>411</v>
      </c>
      <c r="D704" s="0" t="s">
        <v>409</v>
      </c>
      <c r="E704" s="0" t="s">
        <v>104</v>
      </c>
      <c r="F704" s="0" t="n">
        <v>1177</v>
      </c>
    </row>
    <row r="705" customFormat="false" ht="12.8" hidden="false" customHeight="false" outlineLevel="0" collapsed="false">
      <c r="A705" s="0" t="s">
        <v>416</v>
      </c>
      <c r="B705" s="52" t="n">
        <v>36130</v>
      </c>
      <c r="C705" s="0" t="s">
        <v>412</v>
      </c>
      <c r="D705" s="0" t="s">
        <v>409</v>
      </c>
      <c r="E705" s="0" t="s">
        <v>104</v>
      </c>
      <c r="F705" s="0" t="n">
        <v>821.53</v>
      </c>
    </row>
    <row r="706" customFormat="false" ht="12.8" hidden="false" customHeight="false" outlineLevel="0" collapsed="false">
      <c r="A706" s="0" t="s">
        <v>417</v>
      </c>
      <c r="B706" s="52" t="n">
        <v>36495</v>
      </c>
      <c r="C706" s="0" t="s">
        <v>408</v>
      </c>
      <c r="D706" s="0" t="s">
        <v>409</v>
      </c>
      <c r="E706" s="0" t="s">
        <v>104</v>
      </c>
      <c r="F706" s="0" t="n">
        <v>7626</v>
      </c>
    </row>
    <row r="707" customFormat="false" ht="12.8" hidden="false" customHeight="false" outlineLevel="0" collapsed="false">
      <c r="A707" s="0" t="s">
        <v>417</v>
      </c>
      <c r="B707" s="52" t="n">
        <v>36495</v>
      </c>
      <c r="C707" s="0" t="s">
        <v>411</v>
      </c>
      <c r="D707" s="0" t="s">
        <v>409</v>
      </c>
      <c r="E707" s="0" t="s">
        <v>104</v>
      </c>
      <c r="F707" s="0" t="n">
        <v>789</v>
      </c>
    </row>
    <row r="708" customFormat="false" ht="12.8" hidden="false" customHeight="false" outlineLevel="0" collapsed="false">
      <c r="A708" s="0" t="s">
        <v>417</v>
      </c>
      <c r="B708" s="52" t="n">
        <v>36495</v>
      </c>
      <c r="C708" s="0" t="s">
        <v>412</v>
      </c>
      <c r="D708" s="0" t="s">
        <v>409</v>
      </c>
      <c r="E708" s="0" t="s">
        <v>104</v>
      </c>
      <c r="F708" s="0" t="n">
        <v>898.89</v>
      </c>
    </row>
    <row r="709" customFormat="false" ht="12.8" hidden="false" customHeight="false" outlineLevel="0" collapsed="false">
      <c r="A709" s="0" t="s">
        <v>418</v>
      </c>
      <c r="B709" s="52" t="n">
        <v>36861</v>
      </c>
      <c r="C709" s="0" t="s">
        <v>408</v>
      </c>
      <c r="D709" s="0" t="s">
        <v>409</v>
      </c>
      <c r="E709" s="0" t="s">
        <v>104</v>
      </c>
      <c r="F709" s="0" t="n">
        <v>6581</v>
      </c>
    </row>
    <row r="710" customFormat="false" ht="12.8" hidden="false" customHeight="false" outlineLevel="0" collapsed="false">
      <c r="A710" s="0" t="s">
        <v>418</v>
      </c>
      <c r="B710" s="52" t="n">
        <v>36861</v>
      </c>
      <c r="C710" s="0" t="s">
        <v>411</v>
      </c>
      <c r="D710" s="0" t="s">
        <v>409</v>
      </c>
      <c r="E710" s="0" t="s">
        <v>104</v>
      </c>
      <c r="F710" s="0" t="n">
        <v>1384</v>
      </c>
    </row>
    <row r="711" customFormat="false" ht="12.8" hidden="false" customHeight="false" outlineLevel="0" collapsed="false">
      <c r="A711" s="0" t="s">
        <v>418</v>
      </c>
      <c r="B711" s="52" t="n">
        <v>36861</v>
      </c>
      <c r="C711" s="0" t="s">
        <v>412</v>
      </c>
      <c r="D711" s="0" t="s">
        <v>409</v>
      </c>
      <c r="E711" s="0" t="s">
        <v>104</v>
      </c>
      <c r="F711" s="0" t="n">
        <v>818.32</v>
      </c>
    </row>
    <row r="712" customFormat="false" ht="12.8" hidden="false" customHeight="false" outlineLevel="0" collapsed="false">
      <c r="A712" s="0" t="s">
        <v>419</v>
      </c>
      <c r="B712" s="52" t="n">
        <v>37226</v>
      </c>
      <c r="C712" s="0" t="s">
        <v>408</v>
      </c>
      <c r="D712" s="0" t="s">
        <v>409</v>
      </c>
      <c r="E712" s="0" t="s">
        <v>104</v>
      </c>
      <c r="F712" s="0" t="n">
        <v>6635</v>
      </c>
    </row>
    <row r="713" customFormat="false" ht="12.8" hidden="false" customHeight="false" outlineLevel="0" collapsed="false">
      <c r="A713" s="0" t="s">
        <v>419</v>
      </c>
      <c r="B713" s="52" t="n">
        <v>37226</v>
      </c>
      <c r="C713" s="0" t="s">
        <v>411</v>
      </c>
      <c r="D713" s="0" t="s">
        <v>409</v>
      </c>
      <c r="E713" s="0" t="s">
        <v>104</v>
      </c>
      <c r="F713" s="0" t="n">
        <v>2235</v>
      </c>
    </row>
    <row r="714" customFormat="false" ht="12.8" hidden="false" customHeight="false" outlineLevel="0" collapsed="false">
      <c r="A714" s="0" t="s">
        <v>419</v>
      </c>
      <c r="B714" s="52" t="n">
        <v>37226</v>
      </c>
      <c r="C714" s="0" t="s">
        <v>412</v>
      </c>
      <c r="D714" s="0" t="s">
        <v>409</v>
      </c>
      <c r="E714" s="0" t="s">
        <v>104</v>
      </c>
      <c r="F714" s="0" t="n">
        <v>839.48</v>
      </c>
    </row>
    <row r="715" customFormat="false" ht="12.8" hidden="false" customHeight="false" outlineLevel="0" collapsed="false">
      <c r="A715" s="0" t="s">
        <v>420</v>
      </c>
      <c r="B715" s="52" t="n">
        <v>37591</v>
      </c>
      <c r="C715" s="0" t="s">
        <v>408</v>
      </c>
      <c r="D715" s="0" t="s">
        <v>409</v>
      </c>
      <c r="E715" s="0" t="s">
        <v>104</v>
      </c>
      <c r="F715" s="0" t="n">
        <v>6107</v>
      </c>
    </row>
    <row r="716" customFormat="false" ht="12.8" hidden="false" customHeight="false" outlineLevel="0" collapsed="false">
      <c r="A716" s="0" t="s">
        <v>420</v>
      </c>
      <c r="B716" s="52" t="n">
        <v>37591</v>
      </c>
      <c r="C716" s="0" t="s">
        <v>411</v>
      </c>
      <c r="D716" s="0" t="s">
        <v>409</v>
      </c>
      <c r="E716" s="0" t="s">
        <v>104</v>
      </c>
      <c r="F716" s="0" t="n">
        <v>1165</v>
      </c>
    </row>
    <row r="717" customFormat="false" ht="12.8" hidden="false" customHeight="false" outlineLevel="0" collapsed="false">
      <c r="A717" s="0" t="s">
        <v>420</v>
      </c>
      <c r="B717" s="52" t="n">
        <v>37591</v>
      </c>
      <c r="C717" s="0" t="s">
        <v>412</v>
      </c>
      <c r="D717" s="0" t="s">
        <v>409</v>
      </c>
      <c r="E717" s="0" t="s">
        <v>104</v>
      </c>
      <c r="F717" s="0" t="n">
        <v>944.95</v>
      </c>
    </row>
    <row r="718" customFormat="false" ht="12.8" hidden="false" customHeight="false" outlineLevel="0" collapsed="false">
      <c r="A718" s="0" t="s">
        <v>421</v>
      </c>
      <c r="B718" s="52" t="n">
        <v>37956</v>
      </c>
      <c r="C718" s="0" t="s">
        <v>408</v>
      </c>
      <c r="D718" s="0" t="s">
        <v>409</v>
      </c>
      <c r="E718" s="0" t="s">
        <v>104</v>
      </c>
      <c r="F718" s="0" t="n">
        <v>8268</v>
      </c>
    </row>
    <row r="719" customFormat="false" ht="12.8" hidden="false" customHeight="false" outlineLevel="0" collapsed="false">
      <c r="A719" s="0" t="s">
        <v>421</v>
      </c>
      <c r="B719" s="52" t="n">
        <v>37956</v>
      </c>
      <c r="C719" s="0" t="s">
        <v>411</v>
      </c>
      <c r="D719" s="0" t="s">
        <v>409</v>
      </c>
      <c r="E719" s="0" t="s">
        <v>104</v>
      </c>
      <c r="F719" s="0" t="n">
        <v>2769</v>
      </c>
    </row>
    <row r="720" customFormat="false" ht="12.8" hidden="false" customHeight="false" outlineLevel="0" collapsed="false">
      <c r="A720" s="0" t="s">
        <v>421</v>
      </c>
      <c r="B720" s="52" t="n">
        <v>37956</v>
      </c>
      <c r="C720" s="0" t="s">
        <v>412</v>
      </c>
      <c r="D720" s="0" t="s">
        <v>409</v>
      </c>
      <c r="E720" s="0" t="s">
        <v>104</v>
      </c>
      <c r="F720" s="0" t="n">
        <v>1012.86</v>
      </c>
    </row>
    <row r="721" customFormat="false" ht="12.8" hidden="false" customHeight="false" outlineLevel="0" collapsed="false">
      <c r="A721" s="0" t="s">
        <v>407</v>
      </c>
      <c r="B721" s="52" t="n">
        <v>34669</v>
      </c>
      <c r="C721" s="0" t="s">
        <v>408</v>
      </c>
      <c r="D721" s="0" t="s">
        <v>409</v>
      </c>
      <c r="E721" s="0" t="s">
        <v>119</v>
      </c>
      <c r="F721" s="0" t="n">
        <v>30968</v>
      </c>
    </row>
    <row r="722" customFormat="false" ht="12.8" hidden="false" customHeight="false" outlineLevel="0" collapsed="false">
      <c r="A722" s="0" t="s">
        <v>407</v>
      </c>
      <c r="B722" s="52" t="n">
        <v>34669</v>
      </c>
      <c r="C722" s="0" t="s">
        <v>411</v>
      </c>
      <c r="D722" s="0" t="s">
        <v>409</v>
      </c>
      <c r="E722" s="0" t="s">
        <v>119</v>
      </c>
      <c r="F722" s="0" t="n">
        <v>415</v>
      </c>
    </row>
    <row r="723" customFormat="false" ht="12.8" hidden="false" customHeight="false" outlineLevel="0" collapsed="false">
      <c r="A723" s="0" t="s">
        <v>407</v>
      </c>
      <c r="B723" s="52" t="n">
        <v>34669</v>
      </c>
      <c r="C723" s="0" t="s">
        <v>412</v>
      </c>
      <c r="D723" s="0" t="s">
        <v>409</v>
      </c>
      <c r="E723" s="0" t="s">
        <v>119</v>
      </c>
      <c r="F723" s="0" t="n">
        <v>1105.47</v>
      </c>
    </row>
    <row r="724" customFormat="false" ht="12.8" hidden="false" customHeight="false" outlineLevel="0" collapsed="false">
      <c r="A724" s="0" t="s">
        <v>413</v>
      </c>
      <c r="B724" s="52" t="n">
        <v>35034</v>
      </c>
      <c r="C724" s="0" t="s">
        <v>408</v>
      </c>
      <c r="D724" s="0" t="s">
        <v>409</v>
      </c>
      <c r="E724" s="0" t="s">
        <v>119</v>
      </c>
      <c r="F724" s="0" t="n">
        <v>43606</v>
      </c>
    </row>
    <row r="725" customFormat="false" ht="12.8" hidden="false" customHeight="false" outlineLevel="0" collapsed="false">
      <c r="A725" s="0" t="s">
        <v>413</v>
      </c>
      <c r="B725" s="52" t="n">
        <v>35034</v>
      </c>
      <c r="C725" s="0" t="s">
        <v>411</v>
      </c>
      <c r="D725" s="0" t="s">
        <v>409</v>
      </c>
      <c r="E725" s="0" t="s">
        <v>119</v>
      </c>
      <c r="F725" s="0" t="n">
        <v>469</v>
      </c>
    </row>
    <row r="726" customFormat="false" ht="12.8" hidden="false" customHeight="false" outlineLevel="0" collapsed="false">
      <c r="A726" s="0" t="s">
        <v>413</v>
      </c>
      <c r="B726" s="52" t="n">
        <v>35034</v>
      </c>
      <c r="C726" s="0" t="s">
        <v>412</v>
      </c>
      <c r="D726" s="0" t="s">
        <v>409</v>
      </c>
      <c r="E726" s="0" t="s">
        <v>119</v>
      </c>
      <c r="F726" s="0" t="n">
        <v>3474.35</v>
      </c>
    </row>
    <row r="727" customFormat="false" ht="12.8" hidden="false" customHeight="false" outlineLevel="0" collapsed="false">
      <c r="A727" s="0" t="s">
        <v>414</v>
      </c>
      <c r="B727" s="52" t="n">
        <v>35400</v>
      </c>
      <c r="C727" s="0" t="s">
        <v>408</v>
      </c>
      <c r="D727" s="0" t="s">
        <v>409</v>
      </c>
      <c r="E727" s="0" t="s">
        <v>119</v>
      </c>
      <c r="F727" s="0" t="n">
        <v>45702</v>
      </c>
    </row>
    <row r="728" customFormat="false" ht="12.8" hidden="false" customHeight="false" outlineLevel="0" collapsed="false">
      <c r="A728" s="0" t="s">
        <v>414</v>
      </c>
      <c r="B728" s="52" t="n">
        <v>35400</v>
      </c>
      <c r="C728" s="0" t="s">
        <v>411</v>
      </c>
      <c r="D728" s="0" t="s">
        <v>409</v>
      </c>
      <c r="E728" s="0" t="s">
        <v>119</v>
      </c>
      <c r="F728" s="0" t="n">
        <v>769</v>
      </c>
    </row>
    <row r="729" customFormat="false" ht="12.8" hidden="false" customHeight="false" outlineLevel="0" collapsed="false">
      <c r="A729" s="0" t="s">
        <v>414</v>
      </c>
      <c r="B729" s="52" t="n">
        <v>35400</v>
      </c>
      <c r="C729" s="0" t="s">
        <v>412</v>
      </c>
      <c r="D729" s="0" t="s">
        <v>409</v>
      </c>
      <c r="E729" s="0" t="s">
        <v>119</v>
      </c>
      <c r="F729" s="0" t="n">
        <v>3035.27</v>
      </c>
    </row>
    <row r="730" customFormat="false" ht="12.8" hidden="false" customHeight="false" outlineLevel="0" collapsed="false">
      <c r="A730" s="0" t="s">
        <v>415</v>
      </c>
      <c r="B730" s="52" t="n">
        <v>35765</v>
      </c>
      <c r="C730" s="0" t="s">
        <v>408</v>
      </c>
      <c r="D730" s="0" t="s">
        <v>409</v>
      </c>
      <c r="E730" s="0" t="s">
        <v>119</v>
      </c>
      <c r="F730" s="0" t="n">
        <v>38512</v>
      </c>
    </row>
    <row r="731" customFormat="false" ht="12.8" hidden="false" customHeight="false" outlineLevel="0" collapsed="false">
      <c r="A731" s="0" t="s">
        <v>415</v>
      </c>
      <c r="B731" s="52" t="n">
        <v>35765</v>
      </c>
      <c r="C731" s="0" t="s">
        <v>411</v>
      </c>
      <c r="D731" s="0" t="s">
        <v>409</v>
      </c>
      <c r="E731" s="0" t="s">
        <v>119</v>
      </c>
      <c r="F731" s="0" t="n">
        <v>463</v>
      </c>
    </row>
    <row r="732" customFormat="false" ht="12.8" hidden="false" customHeight="false" outlineLevel="0" collapsed="false">
      <c r="A732" s="0" t="s">
        <v>415</v>
      </c>
      <c r="B732" s="52" t="n">
        <v>35765</v>
      </c>
      <c r="C732" s="0" t="s">
        <v>412</v>
      </c>
      <c r="D732" s="0" t="s">
        <v>409</v>
      </c>
      <c r="E732" s="0" t="s">
        <v>119</v>
      </c>
      <c r="F732" s="0" t="n">
        <v>3637.74</v>
      </c>
    </row>
    <row r="733" customFormat="false" ht="12.8" hidden="false" customHeight="false" outlineLevel="0" collapsed="false">
      <c r="A733" s="0" t="s">
        <v>416</v>
      </c>
      <c r="B733" s="52" t="n">
        <v>36130</v>
      </c>
      <c r="C733" s="0" t="s">
        <v>408</v>
      </c>
      <c r="D733" s="0" t="s">
        <v>409</v>
      </c>
      <c r="E733" s="0" t="s">
        <v>119</v>
      </c>
      <c r="F733" s="0" t="n">
        <v>24003</v>
      </c>
    </row>
    <row r="734" customFormat="false" ht="12.8" hidden="false" customHeight="false" outlineLevel="0" collapsed="false">
      <c r="A734" s="0" t="s">
        <v>416</v>
      </c>
      <c r="B734" s="52" t="n">
        <v>36130</v>
      </c>
      <c r="C734" s="0" t="s">
        <v>411</v>
      </c>
      <c r="D734" s="0" t="s">
        <v>409</v>
      </c>
      <c r="E734" s="0" t="s">
        <v>119</v>
      </c>
      <c r="F734" s="0" t="n">
        <v>1046</v>
      </c>
    </row>
    <row r="735" customFormat="false" ht="12.8" hidden="false" customHeight="false" outlineLevel="0" collapsed="false">
      <c r="A735" s="0" t="s">
        <v>416</v>
      </c>
      <c r="B735" s="52" t="n">
        <v>36130</v>
      </c>
      <c r="C735" s="0" t="s">
        <v>412</v>
      </c>
      <c r="D735" s="0" t="s">
        <v>409</v>
      </c>
      <c r="E735" s="0" t="s">
        <v>119</v>
      </c>
      <c r="F735" s="0" t="n">
        <v>2273.91</v>
      </c>
    </row>
    <row r="736" customFormat="false" ht="12.8" hidden="false" customHeight="false" outlineLevel="0" collapsed="false">
      <c r="A736" s="0" t="s">
        <v>417</v>
      </c>
      <c r="B736" s="52" t="n">
        <v>36495</v>
      </c>
      <c r="C736" s="0" t="s">
        <v>408</v>
      </c>
      <c r="D736" s="0" t="s">
        <v>409</v>
      </c>
      <c r="E736" s="0" t="s">
        <v>119</v>
      </c>
      <c r="F736" s="0" t="n">
        <v>14202</v>
      </c>
    </row>
    <row r="737" customFormat="false" ht="12.8" hidden="false" customHeight="false" outlineLevel="0" collapsed="false">
      <c r="A737" s="0" t="s">
        <v>417</v>
      </c>
      <c r="B737" s="52" t="n">
        <v>36495</v>
      </c>
      <c r="C737" s="0" t="s">
        <v>411</v>
      </c>
      <c r="D737" s="0" t="s">
        <v>409</v>
      </c>
      <c r="E737" s="0" t="s">
        <v>119</v>
      </c>
      <c r="F737" s="0" t="n">
        <v>939</v>
      </c>
    </row>
    <row r="738" customFormat="false" ht="12.8" hidden="false" customHeight="false" outlineLevel="0" collapsed="false">
      <c r="A738" s="0" t="s">
        <v>417</v>
      </c>
      <c r="B738" s="52" t="n">
        <v>36495</v>
      </c>
      <c r="C738" s="0" t="s">
        <v>412</v>
      </c>
      <c r="D738" s="0" t="s">
        <v>409</v>
      </c>
      <c r="E738" s="0" t="s">
        <v>119</v>
      </c>
      <c r="F738" s="0" t="n">
        <v>1921.07</v>
      </c>
    </row>
    <row r="739" customFormat="false" ht="12.8" hidden="false" customHeight="false" outlineLevel="0" collapsed="false">
      <c r="A739" s="0" t="s">
        <v>418</v>
      </c>
      <c r="B739" s="52" t="n">
        <v>36861</v>
      </c>
      <c r="C739" s="0" t="s">
        <v>408</v>
      </c>
      <c r="D739" s="0" t="s">
        <v>409</v>
      </c>
      <c r="E739" s="0" t="s">
        <v>119</v>
      </c>
      <c r="F739" s="0" t="n">
        <v>10298</v>
      </c>
    </row>
    <row r="740" customFormat="false" ht="12.8" hidden="false" customHeight="false" outlineLevel="0" collapsed="false">
      <c r="A740" s="0" t="s">
        <v>418</v>
      </c>
      <c r="B740" s="52" t="n">
        <v>36861</v>
      </c>
      <c r="C740" s="0" t="s">
        <v>411</v>
      </c>
      <c r="D740" s="0" t="s">
        <v>409</v>
      </c>
      <c r="E740" s="0" t="s">
        <v>119</v>
      </c>
      <c r="F740" s="0" t="n">
        <v>2445</v>
      </c>
    </row>
    <row r="741" customFormat="false" ht="12.8" hidden="false" customHeight="false" outlineLevel="0" collapsed="false">
      <c r="A741" s="0" t="s">
        <v>418</v>
      </c>
      <c r="B741" s="52" t="n">
        <v>36861</v>
      </c>
      <c r="C741" s="0" t="s">
        <v>412</v>
      </c>
      <c r="D741" s="0" t="s">
        <v>409</v>
      </c>
      <c r="E741" s="0" t="s">
        <v>119</v>
      </c>
      <c r="F741" s="0" t="n">
        <v>1386.45</v>
      </c>
    </row>
    <row r="742" customFormat="false" ht="12.8" hidden="false" customHeight="false" outlineLevel="0" collapsed="false">
      <c r="A742" s="0" t="s">
        <v>419</v>
      </c>
      <c r="B742" s="52" t="n">
        <v>37226</v>
      </c>
      <c r="C742" s="0" t="s">
        <v>408</v>
      </c>
      <c r="D742" s="0" t="s">
        <v>409</v>
      </c>
      <c r="E742" s="0" t="s">
        <v>119</v>
      </c>
      <c r="F742" s="0" t="n">
        <v>10328</v>
      </c>
    </row>
    <row r="743" customFormat="false" ht="12.8" hidden="false" customHeight="false" outlineLevel="0" collapsed="false">
      <c r="A743" s="0" t="s">
        <v>419</v>
      </c>
      <c r="B743" s="52" t="n">
        <v>37226</v>
      </c>
      <c r="C743" s="0" t="s">
        <v>411</v>
      </c>
      <c r="D743" s="0" t="s">
        <v>409</v>
      </c>
      <c r="E743" s="0" t="s">
        <v>119</v>
      </c>
      <c r="F743" s="0" t="n">
        <v>1458</v>
      </c>
    </row>
    <row r="744" customFormat="false" ht="12.8" hidden="false" customHeight="false" outlineLevel="0" collapsed="false">
      <c r="A744" s="0" t="s">
        <v>419</v>
      </c>
      <c r="B744" s="52" t="n">
        <v>37226</v>
      </c>
      <c r="C744" s="0" t="s">
        <v>412</v>
      </c>
      <c r="D744" s="0" t="s">
        <v>409</v>
      </c>
      <c r="E744" s="0" t="s">
        <v>119</v>
      </c>
      <c r="F744" s="0" t="n">
        <v>1154.49</v>
      </c>
    </row>
    <row r="745" customFormat="false" ht="12.8" hidden="false" customHeight="false" outlineLevel="0" collapsed="false">
      <c r="A745" s="0" t="s">
        <v>420</v>
      </c>
      <c r="B745" s="52" t="n">
        <v>37591</v>
      </c>
      <c r="C745" s="0" t="s">
        <v>408</v>
      </c>
      <c r="D745" s="0" t="s">
        <v>409</v>
      </c>
      <c r="E745" s="0" t="s">
        <v>119</v>
      </c>
      <c r="F745" s="0" t="n">
        <v>7231</v>
      </c>
    </row>
    <row r="746" customFormat="false" ht="12.8" hidden="false" customHeight="false" outlineLevel="0" collapsed="false">
      <c r="A746" s="0" t="s">
        <v>420</v>
      </c>
      <c r="B746" s="52" t="n">
        <v>37591</v>
      </c>
      <c r="C746" s="0" t="s">
        <v>411</v>
      </c>
      <c r="D746" s="0" t="s">
        <v>409</v>
      </c>
      <c r="E746" s="0" t="s">
        <v>119</v>
      </c>
      <c r="F746" s="0" t="n">
        <v>2593</v>
      </c>
    </row>
    <row r="747" customFormat="false" ht="12.8" hidden="false" customHeight="false" outlineLevel="0" collapsed="false">
      <c r="A747" s="0" t="s">
        <v>420</v>
      </c>
      <c r="B747" s="52" t="n">
        <v>37591</v>
      </c>
      <c r="C747" s="0" t="s">
        <v>412</v>
      </c>
      <c r="D747" s="0" t="s">
        <v>409</v>
      </c>
      <c r="E747" s="0" t="s">
        <v>119</v>
      </c>
      <c r="F747" s="0" t="n">
        <v>1416.98</v>
      </c>
    </row>
    <row r="748" customFormat="false" ht="12.8" hidden="false" customHeight="false" outlineLevel="0" collapsed="false">
      <c r="A748" s="0" t="s">
        <v>421</v>
      </c>
      <c r="B748" s="52" t="n">
        <v>37956</v>
      </c>
      <c r="C748" s="0" t="s">
        <v>408</v>
      </c>
      <c r="D748" s="0" t="s">
        <v>409</v>
      </c>
      <c r="E748" s="0" t="s">
        <v>119</v>
      </c>
      <c r="F748" s="0" t="n">
        <v>8259</v>
      </c>
    </row>
    <row r="749" customFormat="false" ht="12.8" hidden="false" customHeight="false" outlineLevel="0" collapsed="false">
      <c r="A749" s="0" t="s">
        <v>421</v>
      </c>
      <c r="B749" s="52" t="n">
        <v>37956</v>
      </c>
      <c r="C749" s="0" t="s">
        <v>411</v>
      </c>
      <c r="D749" s="0" t="s">
        <v>409</v>
      </c>
      <c r="E749" s="0" t="s">
        <v>119</v>
      </c>
      <c r="F749" s="0" t="n">
        <v>1882</v>
      </c>
    </row>
    <row r="750" customFormat="false" ht="12.8" hidden="false" customHeight="false" outlineLevel="0" collapsed="false">
      <c r="A750" s="0" t="s">
        <v>421</v>
      </c>
      <c r="B750" s="52" t="n">
        <v>37956</v>
      </c>
      <c r="C750" s="0" t="s">
        <v>412</v>
      </c>
      <c r="D750" s="0" t="s">
        <v>409</v>
      </c>
      <c r="E750" s="0" t="s">
        <v>119</v>
      </c>
      <c r="F750" s="0" t="n">
        <v>1419.4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0.9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B23" activeCellId="0" sqref="A13:B23"/>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3" min="3" style="0" width="7.99"/>
  </cols>
  <sheetData>
    <row r="1" customFormat="false" ht="12.75" hidden="false" customHeight="false" outlineLevel="0" collapsed="false">
      <c r="D1" s="0" t="n">
        <v>1982</v>
      </c>
      <c r="E1" s="0" t="n">
        <v>1983</v>
      </c>
      <c r="F1" s="0" t="n">
        <v>1984</v>
      </c>
      <c r="G1" s="0" t="n">
        <v>1985</v>
      </c>
      <c r="H1" s="0" t="n">
        <v>1986</v>
      </c>
      <c r="I1" s="0" t="n">
        <v>1987</v>
      </c>
      <c r="J1" s="0" t="n">
        <v>1988</v>
      </c>
      <c r="K1" s="0" t="n">
        <v>1989</v>
      </c>
      <c r="L1" s="0" t="n">
        <v>1990</v>
      </c>
      <c r="M1" s="0" t="n">
        <v>1991</v>
      </c>
      <c r="N1" s="0" t="n">
        <v>1992</v>
      </c>
      <c r="O1" s="0" t="n">
        <v>1993</v>
      </c>
      <c r="P1" s="0" t="n">
        <v>1994</v>
      </c>
      <c r="Q1" s="0" t="n">
        <v>1995</v>
      </c>
      <c r="R1" s="0" t="n">
        <v>1996</v>
      </c>
      <c r="S1" s="0" t="n">
        <v>1997</v>
      </c>
      <c r="T1" s="0" t="n">
        <v>1998</v>
      </c>
      <c r="U1" s="0" t="n">
        <v>1999</v>
      </c>
      <c r="V1" s="0" t="n">
        <v>2000</v>
      </c>
      <c r="W1" s="0" t="n">
        <v>2001</v>
      </c>
      <c r="X1" s="0" t="n">
        <v>2002</v>
      </c>
      <c r="Y1" s="0" t="n">
        <v>2003</v>
      </c>
      <c r="Z1" s="0" t="n">
        <v>2004</v>
      </c>
      <c r="AA1" s="0" t="n">
        <v>2005</v>
      </c>
    </row>
    <row r="2" customFormat="false" ht="12.75" hidden="false" customHeight="false" outlineLevel="0" collapsed="false">
      <c r="A2" s="0" t="s">
        <v>16</v>
      </c>
      <c r="B2" s="0" t="s">
        <v>17</v>
      </c>
      <c r="C2" s="0" t="s">
        <v>2</v>
      </c>
      <c r="D2" s="0" t="n">
        <v>-44</v>
      </c>
      <c r="E2" s="0" t="n">
        <v>-93</v>
      </c>
      <c r="F2" s="0" t="n">
        <v>-134</v>
      </c>
      <c r="G2" s="0" t="n">
        <v>-629</v>
      </c>
      <c r="H2" s="0" t="n">
        <v>-450</v>
      </c>
      <c r="I2" s="0" t="n">
        <v>-645</v>
      </c>
      <c r="J2" s="0" t="n">
        <v>-850</v>
      </c>
      <c r="K2" s="0" t="n">
        <v>-780</v>
      </c>
      <c r="L2" s="0" t="n">
        <v>-830</v>
      </c>
      <c r="M2" s="0" t="n">
        <v>-913</v>
      </c>
      <c r="N2" s="1" t="n">
        <v>-4000</v>
      </c>
      <c r="O2" s="1" t="n">
        <v>-4400</v>
      </c>
      <c r="P2" s="1" t="n">
        <v>-2000</v>
      </c>
      <c r="Q2" s="1" t="n">
        <v>-2000</v>
      </c>
      <c r="R2" s="1" t="n">
        <v>-2114</v>
      </c>
      <c r="S2" s="1" t="n">
        <v>-2562.49</v>
      </c>
      <c r="T2" s="1" t="n">
        <v>-2633.807</v>
      </c>
      <c r="U2" s="1" t="n">
        <v>-1774.313</v>
      </c>
      <c r="V2" s="0" t="n">
        <v>-915.777</v>
      </c>
      <c r="W2" s="1" t="n">
        <v>-6885.398</v>
      </c>
      <c r="X2" s="1" t="n">
        <v>-2518.407</v>
      </c>
      <c r="Y2" s="0" t="n">
        <v>152.274</v>
      </c>
      <c r="Z2" s="1" t="n">
        <v>-1805.053</v>
      </c>
      <c r="AA2" s="1" t="n">
        <v>-11305.688</v>
      </c>
    </row>
    <row r="3" customFormat="false" ht="12.75" hidden="false" customHeight="false" outlineLevel="0" collapsed="false">
      <c r="A3" s="0" t="s">
        <v>0</v>
      </c>
      <c r="B3" s="0" t="s">
        <v>1</v>
      </c>
      <c r="C3" s="0" t="s">
        <v>2</v>
      </c>
      <c r="D3" s="0" t="n">
        <v>430</v>
      </c>
      <c r="E3" s="0" t="n">
        <v>636</v>
      </c>
      <c r="F3" s="1" t="n">
        <v>1258</v>
      </c>
      <c r="G3" s="1" t="n">
        <v>1659</v>
      </c>
      <c r="H3" s="1" t="n">
        <v>1875</v>
      </c>
      <c r="I3" s="1" t="n">
        <v>2314</v>
      </c>
      <c r="J3" s="1" t="n">
        <v>3194</v>
      </c>
      <c r="K3" s="1" t="n">
        <v>3393</v>
      </c>
      <c r="L3" s="1" t="n">
        <v>3487</v>
      </c>
      <c r="M3" s="1" t="n">
        <v>4366</v>
      </c>
      <c r="N3" s="1" t="n">
        <v>11156</v>
      </c>
      <c r="O3" s="1" t="n">
        <v>27515</v>
      </c>
      <c r="P3" s="1" t="n">
        <v>33787</v>
      </c>
      <c r="Q3" s="1" t="n">
        <v>35849</v>
      </c>
      <c r="R3" s="1" t="n">
        <v>40180</v>
      </c>
      <c r="S3" s="1" t="n">
        <v>44236.17</v>
      </c>
      <c r="T3" s="1" t="n">
        <v>43751.886</v>
      </c>
      <c r="U3" s="1" t="n">
        <v>38752.45</v>
      </c>
      <c r="V3" s="1" t="n">
        <v>38398.664</v>
      </c>
      <c r="W3" s="1" t="n">
        <v>44241.291</v>
      </c>
      <c r="X3" s="1" t="n">
        <v>49307.977</v>
      </c>
      <c r="Y3" s="1" t="n">
        <v>47076.719</v>
      </c>
      <c r="Z3" s="1" t="n">
        <v>54936.483</v>
      </c>
      <c r="AA3" s="1" t="n">
        <v>79126.731</v>
      </c>
    </row>
    <row r="4" customFormat="false" ht="12.75" hidden="false" customHeight="false" outlineLevel="0" collapsed="false">
      <c r="A4" s="0" t="s">
        <v>18</v>
      </c>
      <c r="B4" s="0" t="s">
        <v>19</v>
      </c>
      <c r="C4" s="0" t="s">
        <v>2</v>
      </c>
      <c r="D4" s="0" t="n">
        <v>-20</v>
      </c>
      <c r="E4" s="0" t="n">
        <v>-641</v>
      </c>
      <c r="F4" s="1" t="n">
        <v>-1721</v>
      </c>
      <c r="G4" s="1" t="n">
        <v>2263</v>
      </c>
      <c r="H4" s="0" t="n">
        <v>-40</v>
      </c>
      <c r="I4" s="0" t="n">
        <v>-140</v>
      </c>
      <c r="J4" s="0" t="n">
        <v>-340</v>
      </c>
      <c r="K4" s="0" t="n">
        <v>-320</v>
      </c>
      <c r="L4" s="0" t="n">
        <v>-241</v>
      </c>
      <c r="M4" s="0" t="n">
        <v>-330</v>
      </c>
      <c r="N4" s="0" t="n">
        <v>-450</v>
      </c>
      <c r="O4" s="0" t="n">
        <v>-597</v>
      </c>
      <c r="P4" s="0" t="n">
        <v>-380</v>
      </c>
      <c r="Q4" s="0" t="n">
        <v>79</v>
      </c>
      <c r="R4" s="0" t="n">
        <v>-628</v>
      </c>
      <c r="S4" s="0" t="n">
        <v>-899.27</v>
      </c>
      <c r="T4" s="1" t="n">
        <v>-3830.01</v>
      </c>
      <c r="U4" s="1" t="n">
        <v>-10534.862</v>
      </c>
      <c r="V4" s="1" t="n">
        <v>-11307.47</v>
      </c>
      <c r="W4" s="1" t="n">
        <v>-20654.278</v>
      </c>
      <c r="X4" s="1" t="n">
        <v>-12094.51</v>
      </c>
      <c r="Y4" s="1" t="n">
        <v>2983.121</v>
      </c>
      <c r="Z4" s="1" t="n">
        <v>6486.438</v>
      </c>
      <c r="AA4" s="1" t="n">
        <v>-26156.889</v>
      </c>
    </row>
    <row r="5" customFormat="false" ht="12.75" hidden="false" customHeight="false" outlineLevel="0" collapsed="false">
      <c r="A5" s="0" t="s">
        <v>4</v>
      </c>
      <c r="B5" s="0" t="s">
        <v>5</v>
      </c>
      <c r="C5" s="0" t="s">
        <v>2</v>
      </c>
      <c r="D5" s="0" t="n">
        <v>41</v>
      </c>
      <c r="E5" s="0" t="n">
        <v>20</v>
      </c>
      <c r="F5" s="0" t="n">
        <v>83</v>
      </c>
      <c r="G5" s="0" t="n">
        <v>764</v>
      </c>
      <c r="H5" s="1" t="n">
        <v>1608</v>
      </c>
      <c r="I5" s="1" t="n">
        <v>1191</v>
      </c>
      <c r="J5" s="1" t="n">
        <v>1216</v>
      </c>
      <c r="K5" s="0" t="n">
        <v>140</v>
      </c>
      <c r="L5" s="0" t="n">
        <v>0</v>
      </c>
      <c r="M5" s="0" t="n">
        <v>565</v>
      </c>
      <c r="N5" s="0" t="n">
        <v>393</v>
      </c>
      <c r="O5" s="1" t="n">
        <v>3647</v>
      </c>
      <c r="P5" s="1" t="n">
        <v>3923</v>
      </c>
      <c r="Q5" s="0" t="n">
        <v>711</v>
      </c>
      <c r="R5" s="1" t="n">
        <v>2372</v>
      </c>
      <c r="S5" s="1" t="n">
        <v>7703.3</v>
      </c>
      <c r="T5" s="0" t="n">
        <v>97.367</v>
      </c>
      <c r="U5" s="0" t="n">
        <v>-698.714</v>
      </c>
      <c r="V5" s="1" t="n">
        <v>7316.738</v>
      </c>
      <c r="W5" s="1" t="n">
        <v>1248.349</v>
      </c>
      <c r="X5" s="1" t="n">
        <v>1752.025</v>
      </c>
      <c r="Y5" s="1" t="n">
        <v>8443.636</v>
      </c>
      <c r="Z5" s="1" t="n">
        <v>13203.436</v>
      </c>
      <c r="AA5" s="1" t="n">
        <v>21224.052</v>
      </c>
    </row>
    <row r="6" customFormat="false" ht="12.75" hidden="false" customHeight="false" outlineLevel="0" collapsed="false">
      <c r="A6" s="0" t="s">
        <v>20</v>
      </c>
      <c r="B6" s="0" t="s">
        <v>21</v>
      </c>
      <c r="C6" s="0" t="s">
        <v>2</v>
      </c>
      <c r="D6" s="0" t="n">
        <v>-790</v>
      </c>
      <c r="E6" s="0" t="n">
        <v>-638</v>
      </c>
      <c r="F6" s="0" t="n">
        <v>-625</v>
      </c>
      <c r="G6" s="1" t="n">
        <v>-1101</v>
      </c>
      <c r="H6" s="0" t="n">
        <v>-328</v>
      </c>
      <c r="I6" s="0" t="n">
        <v>82</v>
      </c>
      <c r="J6" s="0" t="n">
        <v>-781</v>
      </c>
      <c r="K6" s="0" t="n">
        <v>-229</v>
      </c>
      <c r="L6" s="0" t="n">
        <v>-231</v>
      </c>
      <c r="M6" s="0" t="n">
        <v>-156</v>
      </c>
      <c r="N6" s="1" t="n">
        <v>-3267</v>
      </c>
      <c r="O6" s="1" t="n">
        <v>-2114</v>
      </c>
      <c r="P6" s="1" t="n">
        <v>-1189</v>
      </c>
      <c r="Q6" s="1" t="n">
        <v>-1081</v>
      </c>
      <c r="R6" s="1" t="n">
        <v>-1126</v>
      </c>
      <c r="S6" s="1" t="n">
        <v>-33928.78</v>
      </c>
      <c r="T6" s="1" t="n">
        <v>-35040.784</v>
      </c>
      <c r="U6" s="1" t="n">
        <v>-24395.289</v>
      </c>
      <c r="V6" s="1" t="n">
        <v>-43863.491</v>
      </c>
      <c r="W6" s="1" t="n">
        <v>20812.758</v>
      </c>
      <c r="X6" s="1" t="n">
        <v>-3076.74</v>
      </c>
      <c r="Y6" s="1" t="n">
        <v>-17921.516</v>
      </c>
      <c r="Z6" s="1" t="n">
        <v>1979.656</v>
      </c>
      <c r="AA6" s="1" t="n">
        <v>-48947.355</v>
      </c>
    </row>
    <row r="7" customFormat="false" ht="12.75" hidden="false" customHeight="false" outlineLevel="0" collapsed="false">
      <c r="A7" s="0" t="s">
        <v>22</v>
      </c>
      <c r="B7" s="0" t="s">
        <v>23</v>
      </c>
      <c r="C7" s="0" t="s">
        <v>2</v>
      </c>
      <c r="S7" s="1" t="n">
        <v>-2154.99</v>
      </c>
      <c r="T7" s="1" t="n">
        <v>-1411.348</v>
      </c>
      <c r="U7" s="1" t="n">
        <v>-3436.344</v>
      </c>
      <c r="V7" s="1" t="n">
        <v>-18429.647</v>
      </c>
      <c r="W7" s="1" t="n">
        <v>15313.555</v>
      </c>
      <c r="X7" s="1" t="n">
        <v>-5391.12</v>
      </c>
      <c r="Y7" s="1" t="n">
        <v>13927.4</v>
      </c>
      <c r="Z7" s="1" t="n">
        <v>-9657.939</v>
      </c>
      <c r="AA7" s="1" t="n">
        <v>-12993.134</v>
      </c>
    </row>
    <row r="8" customFormat="false" ht="12.75" hidden="false" customHeight="false" outlineLevel="0" collapsed="false">
      <c r="A8" s="0" t="s">
        <v>6</v>
      </c>
      <c r="B8" s="0" t="s">
        <v>7</v>
      </c>
      <c r="C8" s="0" t="s">
        <v>2</v>
      </c>
      <c r="D8" s="0" t="n">
        <v>721</v>
      </c>
      <c r="E8" s="0" t="n">
        <v>490</v>
      </c>
      <c r="F8" s="0" t="n">
        <v>136</v>
      </c>
      <c r="G8" s="1" t="n">
        <v>6015</v>
      </c>
      <c r="H8" s="1" t="n">
        <v>3279</v>
      </c>
      <c r="I8" s="1" t="n">
        <v>3199</v>
      </c>
      <c r="J8" s="1" t="n">
        <v>4694</v>
      </c>
      <c r="K8" s="1" t="n">
        <v>1519</v>
      </c>
      <c r="L8" s="1" t="n">
        <v>1070</v>
      </c>
      <c r="M8" s="1" t="n">
        <v>4500</v>
      </c>
      <c r="N8" s="1" t="n">
        <v>-4082</v>
      </c>
      <c r="O8" s="0" t="n">
        <v>-576</v>
      </c>
      <c r="P8" s="1" t="n">
        <v>-1496</v>
      </c>
      <c r="Q8" s="1" t="n">
        <v>5116</v>
      </c>
      <c r="R8" s="1" t="n">
        <v>1282</v>
      </c>
      <c r="S8" s="1" t="n">
        <v>8430.34</v>
      </c>
      <c r="T8" s="1" t="n">
        <v>-8619.257</v>
      </c>
      <c r="U8" s="1" t="n">
        <v>3855.767</v>
      </c>
      <c r="V8" s="1" t="n">
        <v>12328.843</v>
      </c>
      <c r="W8" s="1" t="n">
        <v>-3933.756</v>
      </c>
      <c r="X8" s="1" t="n">
        <v>-1029.876</v>
      </c>
      <c r="Y8" s="1" t="n">
        <v>12039.79</v>
      </c>
      <c r="Z8" s="1" t="n">
        <v>35928.142</v>
      </c>
      <c r="AA8" s="1" t="n">
        <v>44921.273</v>
      </c>
    </row>
    <row r="9" customFormat="false" ht="12.75" hidden="false" customHeight="false" outlineLevel="0" collapsed="false">
      <c r="A9" s="0" t="s">
        <v>24</v>
      </c>
      <c r="B9" s="0" t="s">
        <v>25</v>
      </c>
      <c r="C9" s="0" t="s">
        <v>2</v>
      </c>
      <c r="S9" s="1" t="n">
        <v>1411.69</v>
      </c>
      <c r="T9" s="1" t="n">
        <v>-3267.181</v>
      </c>
      <c r="U9" s="0" t="n">
        <v>-547.242</v>
      </c>
      <c r="V9" s="1" t="n">
        <v>-2391.224</v>
      </c>
      <c r="W9" s="1" t="n">
        <v>-1490.082</v>
      </c>
      <c r="X9" s="1" t="n">
        <v>-4139.624</v>
      </c>
      <c r="Y9" s="1" t="n">
        <v>6614.306</v>
      </c>
      <c r="Z9" s="1" t="n">
        <v>13752.887</v>
      </c>
      <c r="AA9" s="1" t="n">
        <v>2924.034</v>
      </c>
    </row>
    <row r="13" customFormat="false" ht="12.75" hidden="false" customHeight="false" outlineLevel="0" collapsed="false">
      <c r="A13" s="0" t="s">
        <v>26</v>
      </c>
      <c r="B13" s="0" t="s">
        <v>1</v>
      </c>
      <c r="D13" s="3" t="n">
        <f aca="false">D3/1000</f>
        <v>0.43</v>
      </c>
      <c r="E13" s="3" t="n">
        <f aca="false">E3/1000</f>
        <v>0.636</v>
      </c>
      <c r="F13" s="3" t="n">
        <f aca="false">F3/1000</f>
        <v>1.258</v>
      </c>
      <c r="G13" s="3" t="n">
        <f aca="false">G3/1000</f>
        <v>1.659</v>
      </c>
      <c r="H13" s="3" t="n">
        <f aca="false">H3/1000</f>
        <v>1.875</v>
      </c>
      <c r="I13" s="3" t="n">
        <f aca="false">I3/1000</f>
        <v>2.314</v>
      </c>
      <c r="J13" s="3" t="n">
        <f aca="false">J3/1000</f>
        <v>3.194</v>
      </c>
      <c r="K13" s="3" t="n">
        <f aca="false">K3/1000</f>
        <v>3.393</v>
      </c>
      <c r="L13" s="3" t="n">
        <f aca="false">L3/1000</f>
        <v>3.487</v>
      </c>
      <c r="M13" s="3" t="n">
        <f aca="false">M3/1000</f>
        <v>4.366</v>
      </c>
      <c r="N13" s="3" t="n">
        <f aca="false">N3/1000</f>
        <v>11.156</v>
      </c>
      <c r="O13" s="3" t="n">
        <f aca="false">O3/1000</f>
        <v>27.515</v>
      </c>
      <c r="P13" s="3" t="n">
        <f aca="false">P3/1000</f>
        <v>33.787</v>
      </c>
      <c r="Q13" s="3" t="n">
        <f aca="false">Q3/1000</f>
        <v>35.849</v>
      </c>
      <c r="R13" s="3" t="n">
        <f aca="false">R3/1000</f>
        <v>40.18</v>
      </c>
      <c r="S13" s="3" t="n">
        <f aca="false">S3/1000</f>
        <v>44.23617</v>
      </c>
      <c r="T13" s="3" t="n">
        <f aca="false">T3/1000</f>
        <v>43.751886</v>
      </c>
      <c r="U13" s="3" t="n">
        <f aca="false">U3/1000</f>
        <v>38.75245</v>
      </c>
      <c r="V13" s="3" t="n">
        <f aca="false">V3/1000</f>
        <v>38.398664</v>
      </c>
      <c r="W13" s="3" t="n">
        <f aca="false">W3/1000</f>
        <v>44.241291</v>
      </c>
      <c r="X13" s="3" t="n">
        <f aca="false">X3/1000</f>
        <v>49.307977</v>
      </c>
      <c r="Y13" s="3" t="n">
        <f aca="false">Y3/1000</f>
        <v>47.076719</v>
      </c>
      <c r="Z13" s="3" t="n">
        <f aca="false">Z3/1000</f>
        <v>54.936483</v>
      </c>
      <c r="AA13" s="3" t="n">
        <f aca="false">AA3/1000</f>
        <v>79.126731</v>
      </c>
    </row>
    <row r="14" customFormat="false" ht="12.75" hidden="false" customHeight="false" outlineLevel="0" collapsed="false">
      <c r="A14" s="0" t="s">
        <v>27</v>
      </c>
      <c r="B14" s="0" t="s">
        <v>17</v>
      </c>
      <c r="D14" s="3" t="n">
        <f aca="false">D2/1000</f>
        <v>-0.044</v>
      </c>
      <c r="E14" s="3" t="n">
        <f aca="false">E2/1000</f>
        <v>-0.093</v>
      </c>
      <c r="F14" s="3" t="n">
        <f aca="false">F2/1000</f>
        <v>-0.134</v>
      </c>
      <c r="G14" s="3" t="n">
        <f aca="false">G2/1000</f>
        <v>-0.629</v>
      </c>
      <c r="H14" s="3" t="n">
        <f aca="false">H2/1000</f>
        <v>-0.45</v>
      </c>
      <c r="I14" s="3" t="n">
        <f aca="false">I2/1000</f>
        <v>-0.645</v>
      </c>
      <c r="J14" s="3" t="n">
        <f aca="false">J2/1000</f>
        <v>-0.85</v>
      </c>
      <c r="K14" s="3" t="n">
        <f aca="false">K2/1000</f>
        <v>-0.78</v>
      </c>
      <c r="L14" s="3" t="n">
        <f aca="false">L2/1000</f>
        <v>-0.83</v>
      </c>
      <c r="M14" s="3" t="n">
        <f aca="false">M2/1000</f>
        <v>-0.913</v>
      </c>
      <c r="N14" s="3" t="n">
        <f aca="false">N2/1000</f>
        <v>-4</v>
      </c>
      <c r="O14" s="3" t="n">
        <f aca="false">O2/1000</f>
        <v>-4.4</v>
      </c>
      <c r="P14" s="3" t="n">
        <f aca="false">P2/1000</f>
        <v>-2</v>
      </c>
      <c r="Q14" s="3" t="n">
        <f aca="false">Q2/1000</f>
        <v>-2</v>
      </c>
      <c r="R14" s="3" t="n">
        <f aca="false">R2/1000</f>
        <v>-2.114</v>
      </c>
      <c r="S14" s="3" t="n">
        <f aca="false">S2/1000</f>
        <v>-2.56249</v>
      </c>
      <c r="T14" s="3" t="n">
        <f aca="false">T2/1000</f>
        <v>-2.633807</v>
      </c>
      <c r="U14" s="3" t="n">
        <f aca="false">U2/1000</f>
        <v>-1.774313</v>
      </c>
      <c r="V14" s="3" t="n">
        <f aca="false">V2/1000</f>
        <v>-0.915777</v>
      </c>
      <c r="W14" s="3" t="n">
        <f aca="false">W2/1000</f>
        <v>-6.885398</v>
      </c>
      <c r="X14" s="3" t="n">
        <f aca="false">X2/1000</f>
        <v>-2.518407</v>
      </c>
      <c r="Y14" s="3" t="n">
        <f aca="false">Y2/1000</f>
        <v>0.152274</v>
      </c>
      <c r="Z14" s="3" t="n">
        <f aca="false">Z2/1000</f>
        <v>-1.805053</v>
      </c>
      <c r="AA14" s="3" t="n">
        <f aca="false">AA2/1000</f>
        <v>-11.305688</v>
      </c>
    </row>
    <row r="16" customFormat="false" ht="12.75" hidden="false" customHeight="false" outlineLevel="0" collapsed="false">
      <c r="A16" s="0" t="s">
        <v>28</v>
      </c>
      <c r="B16" s="0" t="s">
        <v>19</v>
      </c>
      <c r="D16" s="3" t="n">
        <f aca="false">D4/1000</f>
        <v>-0.02</v>
      </c>
      <c r="E16" s="3" t="n">
        <f aca="false">E4/1000</f>
        <v>-0.641</v>
      </c>
      <c r="F16" s="3" t="n">
        <f aca="false">F4/1000</f>
        <v>-1.721</v>
      </c>
      <c r="G16" s="3" t="n">
        <f aca="false">G4/1000</f>
        <v>2.263</v>
      </c>
      <c r="H16" s="3" t="n">
        <f aca="false">H4/1000</f>
        <v>-0.04</v>
      </c>
      <c r="I16" s="3" t="n">
        <f aca="false">I4/1000</f>
        <v>-0.14</v>
      </c>
      <c r="J16" s="3" t="n">
        <f aca="false">J4/1000</f>
        <v>-0.34</v>
      </c>
      <c r="K16" s="3" t="n">
        <f aca="false">K4/1000</f>
        <v>-0.32</v>
      </c>
      <c r="L16" s="3" t="n">
        <f aca="false">L4/1000</f>
        <v>-0.241</v>
      </c>
      <c r="M16" s="3" t="n">
        <f aca="false">M4/1000</f>
        <v>-0.33</v>
      </c>
      <c r="N16" s="3" t="n">
        <f aca="false">N4/1000</f>
        <v>-0.45</v>
      </c>
      <c r="O16" s="3" t="n">
        <f aca="false">O4/1000</f>
        <v>-0.597</v>
      </c>
      <c r="P16" s="3" t="n">
        <f aca="false">P4/1000</f>
        <v>-0.38</v>
      </c>
      <c r="Q16" s="3" t="n">
        <f aca="false">Q4/1000</f>
        <v>0.079</v>
      </c>
      <c r="R16" s="3" t="n">
        <f aca="false">R4/1000</f>
        <v>-0.628</v>
      </c>
      <c r="S16" s="3" t="n">
        <f aca="false">S4/1000</f>
        <v>-0.89927</v>
      </c>
      <c r="T16" s="3" t="n">
        <f aca="false">T4/1000</f>
        <v>-3.83001</v>
      </c>
      <c r="U16" s="3" t="n">
        <f aca="false">U4/1000</f>
        <v>-10.534862</v>
      </c>
      <c r="V16" s="3" t="n">
        <f aca="false">V4/1000</f>
        <v>-11.30747</v>
      </c>
      <c r="W16" s="3" t="n">
        <f aca="false">W4/1000</f>
        <v>-20.654278</v>
      </c>
      <c r="X16" s="3" t="n">
        <f aca="false">X4/1000</f>
        <v>-12.09451</v>
      </c>
      <c r="Y16" s="3" t="n">
        <f aca="false">Y4/1000</f>
        <v>2.983121</v>
      </c>
      <c r="Z16" s="3" t="n">
        <f aca="false">Z4/1000</f>
        <v>6.486438</v>
      </c>
      <c r="AA16" s="3" t="n">
        <f aca="false">AA4/1000</f>
        <v>-26.156889</v>
      </c>
    </row>
    <row r="17" customFormat="false" ht="12.75" hidden="false" customHeight="false" outlineLevel="0" collapsed="false">
      <c r="A17" s="0" t="s">
        <v>29</v>
      </c>
      <c r="B17" s="0" t="s">
        <v>5</v>
      </c>
      <c r="D17" s="3" t="n">
        <f aca="false">D5/1000</f>
        <v>0.041</v>
      </c>
      <c r="E17" s="3" t="n">
        <f aca="false">E5/1000</f>
        <v>0.02</v>
      </c>
      <c r="F17" s="3" t="n">
        <f aca="false">F5/1000</f>
        <v>0.083</v>
      </c>
      <c r="G17" s="3" t="n">
        <f aca="false">G5/1000</f>
        <v>0.764</v>
      </c>
      <c r="H17" s="3" t="n">
        <f aca="false">H5/1000</f>
        <v>1.608</v>
      </c>
      <c r="I17" s="3" t="n">
        <f aca="false">I5/1000</f>
        <v>1.191</v>
      </c>
      <c r="J17" s="3" t="n">
        <f aca="false">J5/1000</f>
        <v>1.216</v>
      </c>
      <c r="K17" s="3" t="n">
        <f aca="false">K5/1000</f>
        <v>0.14</v>
      </c>
      <c r="L17" s="3" t="n">
        <f aca="false">L5/1000</f>
        <v>0</v>
      </c>
      <c r="M17" s="3" t="n">
        <f aca="false">M5/1000</f>
        <v>0.565</v>
      </c>
      <c r="N17" s="3" t="n">
        <f aca="false">N5/1000</f>
        <v>0.393</v>
      </c>
      <c r="O17" s="3" t="n">
        <f aca="false">O5/1000</f>
        <v>3.647</v>
      </c>
      <c r="P17" s="3" t="n">
        <f aca="false">P5/1000</f>
        <v>3.923</v>
      </c>
      <c r="Q17" s="3" t="n">
        <f aca="false">Q5/1000</f>
        <v>0.711</v>
      </c>
      <c r="R17" s="3" t="n">
        <f aca="false">R5/1000</f>
        <v>2.372</v>
      </c>
      <c r="S17" s="3" t="n">
        <f aca="false">S5/1000</f>
        <v>7.7033</v>
      </c>
      <c r="T17" s="3" t="n">
        <f aca="false">T5/1000</f>
        <v>0.097367</v>
      </c>
      <c r="U17" s="3" t="n">
        <f aca="false">U5/1000</f>
        <v>-0.698714</v>
      </c>
      <c r="V17" s="3" t="n">
        <f aca="false">V5/1000</f>
        <v>7.316738</v>
      </c>
      <c r="W17" s="3" t="n">
        <f aca="false">W5/1000</f>
        <v>1.248349</v>
      </c>
      <c r="X17" s="3" t="n">
        <f aca="false">X5/1000</f>
        <v>1.752025</v>
      </c>
      <c r="Y17" s="3" t="n">
        <f aca="false">Y5/1000</f>
        <v>8.443636</v>
      </c>
      <c r="Z17" s="3" t="n">
        <f aca="false">Z5/1000</f>
        <v>13.203436</v>
      </c>
      <c r="AA17" s="3" t="n">
        <f aca="false">AA5/1000</f>
        <v>21.224052</v>
      </c>
    </row>
    <row r="19" customFormat="false" ht="12.75" hidden="false" customHeight="false" outlineLevel="0" collapsed="false">
      <c r="A19" s="0" t="s">
        <v>30</v>
      </c>
      <c r="B19" s="0" t="s">
        <v>23</v>
      </c>
      <c r="D19" s="3"/>
      <c r="E19" s="3"/>
      <c r="F19" s="3"/>
      <c r="G19" s="3"/>
      <c r="H19" s="3"/>
      <c r="I19" s="3"/>
      <c r="J19" s="3"/>
      <c r="K19" s="3"/>
      <c r="L19" s="3"/>
      <c r="M19" s="3"/>
      <c r="N19" s="3"/>
      <c r="O19" s="3"/>
      <c r="P19" s="3"/>
      <c r="Q19" s="3"/>
      <c r="R19" s="3"/>
      <c r="S19" s="3" t="n">
        <f aca="false">S7/1000</f>
        <v>-2.15499</v>
      </c>
      <c r="T19" s="3" t="n">
        <f aca="false">T7/1000</f>
        <v>-1.411348</v>
      </c>
      <c r="U19" s="3" t="n">
        <f aca="false">U7/1000</f>
        <v>-3.436344</v>
      </c>
      <c r="V19" s="3" t="n">
        <f aca="false">V7/1000</f>
        <v>-18.429647</v>
      </c>
      <c r="W19" s="3" t="n">
        <f aca="false">W7/1000</f>
        <v>15.313555</v>
      </c>
      <c r="X19" s="3" t="n">
        <f aca="false">X7/1000</f>
        <v>-5.39112</v>
      </c>
      <c r="Y19" s="3" t="n">
        <f aca="false">Y7/1000</f>
        <v>13.9274</v>
      </c>
      <c r="Z19" s="3" t="n">
        <f aca="false">Z7/1000</f>
        <v>-9.657939</v>
      </c>
      <c r="AA19" s="3" t="n">
        <f aca="false">AA7/1000</f>
        <v>-12.993134</v>
      </c>
    </row>
    <row r="20" customFormat="false" ht="12.75" hidden="false" customHeight="false" outlineLevel="0" collapsed="false">
      <c r="A20" s="0" t="s">
        <v>31</v>
      </c>
      <c r="B20" s="0" t="s">
        <v>25</v>
      </c>
      <c r="D20" s="3"/>
      <c r="E20" s="3"/>
      <c r="F20" s="3"/>
      <c r="G20" s="3"/>
      <c r="H20" s="3"/>
      <c r="I20" s="3"/>
      <c r="J20" s="3"/>
      <c r="K20" s="3"/>
      <c r="L20" s="3"/>
      <c r="M20" s="3"/>
      <c r="N20" s="3"/>
      <c r="O20" s="3"/>
      <c r="P20" s="3"/>
      <c r="Q20" s="3"/>
      <c r="R20" s="3"/>
      <c r="S20" s="3" t="n">
        <f aca="false">S9/1000</f>
        <v>1.41169</v>
      </c>
      <c r="T20" s="3" t="n">
        <f aca="false">T9/1000</f>
        <v>-3.267181</v>
      </c>
      <c r="U20" s="3" t="n">
        <f aca="false">U9/1000</f>
        <v>-0.547242</v>
      </c>
      <c r="V20" s="3" t="n">
        <f aca="false">V9/1000</f>
        <v>-2.391224</v>
      </c>
      <c r="W20" s="3" t="n">
        <f aca="false">W9/1000</f>
        <v>-1.490082</v>
      </c>
      <c r="X20" s="3" t="n">
        <f aca="false">X9/1000</f>
        <v>-4.139624</v>
      </c>
      <c r="Y20" s="3" t="n">
        <f aca="false">Y9/1000</f>
        <v>6.614306</v>
      </c>
      <c r="Z20" s="3" t="n">
        <f aca="false">Z9/1000</f>
        <v>13.752887</v>
      </c>
      <c r="AA20" s="3" t="n">
        <f aca="false">AA9/1000</f>
        <v>2.924034</v>
      </c>
    </row>
    <row r="22" customFormat="false" ht="12.75" hidden="false" customHeight="false" outlineLevel="0" collapsed="false">
      <c r="A22" s="0" t="s">
        <v>32</v>
      </c>
      <c r="B22" s="0" t="s">
        <v>33</v>
      </c>
      <c r="D22" s="3" t="n">
        <f aca="false">(D6-D7)/1000</f>
        <v>-0.79</v>
      </c>
      <c r="E22" s="3" t="n">
        <f aca="false">(E6-E7)/1000</f>
        <v>-0.638</v>
      </c>
      <c r="F22" s="3" t="n">
        <f aca="false">(F6-F7)/1000</f>
        <v>-0.625</v>
      </c>
      <c r="G22" s="3" t="n">
        <f aca="false">(G6-G7)/1000</f>
        <v>-1.101</v>
      </c>
      <c r="H22" s="3" t="n">
        <f aca="false">(H6-H7)/1000</f>
        <v>-0.328</v>
      </c>
      <c r="I22" s="3" t="n">
        <f aca="false">(I6-I7)/1000</f>
        <v>0.082</v>
      </c>
      <c r="J22" s="3" t="n">
        <f aca="false">(J6-J7)/1000</f>
        <v>-0.781</v>
      </c>
      <c r="K22" s="3" t="n">
        <f aca="false">(K6-K7)/1000</f>
        <v>-0.229</v>
      </c>
      <c r="L22" s="3" t="n">
        <f aca="false">(L6-L7)/1000</f>
        <v>-0.231</v>
      </c>
      <c r="M22" s="3" t="n">
        <f aca="false">(M6-M7)/1000</f>
        <v>-0.156</v>
      </c>
      <c r="N22" s="3" t="n">
        <f aca="false">(N6-N7)/1000</f>
        <v>-3.267</v>
      </c>
      <c r="O22" s="3" t="n">
        <f aca="false">(O6-O7)/1000</f>
        <v>-2.114</v>
      </c>
      <c r="P22" s="3" t="n">
        <f aca="false">(P6-P7)/1000</f>
        <v>-1.189</v>
      </c>
      <c r="Q22" s="3" t="n">
        <f aca="false">(Q6-Q7)/1000</f>
        <v>-1.081</v>
      </c>
      <c r="R22" s="3" t="n">
        <f aca="false">(R6-R7)/1000</f>
        <v>-1.126</v>
      </c>
      <c r="S22" s="3" t="n">
        <f aca="false">(S6-S7)/1000</f>
        <v>-31.77379</v>
      </c>
      <c r="T22" s="3" t="n">
        <f aca="false">(T6-T7)/1000</f>
        <v>-33.629436</v>
      </c>
      <c r="U22" s="3" t="n">
        <f aca="false">(U6-U7)/1000</f>
        <v>-20.958945</v>
      </c>
      <c r="V22" s="3" t="n">
        <f aca="false">(V6-V7)/1000</f>
        <v>-25.433844</v>
      </c>
      <c r="W22" s="3" t="n">
        <f aca="false">(W6-W7)/1000</f>
        <v>5.499203</v>
      </c>
      <c r="X22" s="3" t="n">
        <f aca="false">(X6-X7)/1000</f>
        <v>2.31438</v>
      </c>
      <c r="Y22" s="3" t="n">
        <f aca="false">(Y6-Y7)/1000</f>
        <v>-31.848916</v>
      </c>
      <c r="Z22" s="3" t="n">
        <f aca="false">(Z6-Z7)/1000</f>
        <v>11.637595</v>
      </c>
      <c r="AA22" s="3" t="n">
        <f aca="false">(AA6-AA7)/1000</f>
        <v>-35.954221</v>
      </c>
    </row>
    <row r="23" customFormat="false" ht="12.75" hidden="false" customHeight="false" outlineLevel="0" collapsed="false">
      <c r="A23" s="0" t="s">
        <v>34</v>
      </c>
      <c r="B23" s="0" t="s">
        <v>35</v>
      </c>
      <c r="D23" s="3" t="n">
        <f aca="false">(D8-D9)/1000</f>
        <v>0.721</v>
      </c>
      <c r="E23" s="3" t="n">
        <f aca="false">(E8-E9)/1000</f>
        <v>0.49</v>
      </c>
      <c r="F23" s="3" t="n">
        <f aca="false">(F8-F9)/1000</f>
        <v>0.136</v>
      </c>
      <c r="G23" s="3" t="n">
        <f aca="false">(G8-G9)/1000</f>
        <v>6.015</v>
      </c>
      <c r="H23" s="3" t="n">
        <f aca="false">(H8-H9)/1000</f>
        <v>3.279</v>
      </c>
      <c r="I23" s="3" t="n">
        <f aca="false">(I8-I9)/1000</f>
        <v>3.199</v>
      </c>
      <c r="J23" s="3" t="n">
        <f aca="false">(J8-J9)/1000</f>
        <v>4.694</v>
      </c>
      <c r="K23" s="3" t="n">
        <f aca="false">(K8-K9)/1000</f>
        <v>1.519</v>
      </c>
      <c r="L23" s="3" t="n">
        <f aca="false">(L8-L9)/1000</f>
        <v>1.07</v>
      </c>
      <c r="M23" s="3" t="n">
        <f aca="false">(M8-M9)/1000</f>
        <v>4.5</v>
      </c>
      <c r="N23" s="3" t="n">
        <f aca="false">(N8-N9)/1000</f>
        <v>-4.082</v>
      </c>
      <c r="O23" s="3" t="n">
        <f aca="false">(O8-O9)/1000</f>
        <v>-0.576</v>
      </c>
      <c r="P23" s="3" t="n">
        <f aca="false">(P8-P9)/1000</f>
        <v>-1.496</v>
      </c>
      <c r="Q23" s="3" t="n">
        <f aca="false">(Q8-Q9)/1000</f>
        <v>5.116</v>
      </c>
      <c r="R23" s="3" t="n">
        <f aca="false">(R8-R9)/1000</f>
        <v>1.282</v>
      </c>
      <c r="S23" s="3" t="n">
        <f aca="false">(S8-S9)/1000</f>
        <v>7.01865</v>
      </c>
      <c r="T23" s="3" t="n">
        <f aca="false">(T8-T9)/1000</f>
        <v>-5.352076</v>
      </c>
      <c r="U23" s="3" t="n">
        <f aca="false">(U8-U9)/1000</f>
        <v>4.403009</v>
      </c>
      <c r="V23" s="3" t="n">
        <f aca="false">(V8-V9)/1000</f>
        <v>14.720067</v>
      </c>
      <c r="W23" s="3" t="n">
        <f aca="false">(W8-W9)/1000</f>
        <v>-2.443674</v>
      </c>
      <c r="X23" s="3" t="n">
        <f aca="false">(X8-X9)/1000</f>
        <v>3.109748</v>
      </c>
      <c r="Y23" s="3" t="n">
        <f aca="false">(Y8-Y9)/1000</f>
        <v>5.425484</v>
      </c>
      <c r="Z23" s="3" t="n">
        <f aca="false">(Z8-Z9)/1000</f>
        <v>22.175255</v>
      </c>
      <c r="AA23" s="3" t="n">
        <f aca="false">(AA8-AA9)/1000</f>
        <v>41.997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0.87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AD17" activePane="bottomRight" state="frozen"/>
      <selection pane="topLeft" activeCell="A1" activeCellId="0" sqref="A1"/>
      <selection pane="topRight" activeCell="AD1" activeCellId="0" sqref="AD1"/>
      <selection pane="bottomLeft" activeCell="A17" activeCellId="0" sqref="A17"/>
      <selection pane="bottomRight" activeCell="C28" activeCellId="0" sqref="C28"/>
    </sheetView>
  </sheetViews>
  <sheetFormatPr defaultColWidth="9.0546875" defaultRowHeight="12.75" zeroHeight="false" outlineLevelRow="0" outlineLevelCol="0"/>
  <cols>
    <col collapsed="false" customWidth="true" hidden="false" outlineLevel="0" max="1" min="1" style="0" width="10.65"/>
    <col collapsed="false" customWidth="true" hidden="false" outlineLevel="0" max="2" min="2" style="0" width="7.82"/>
    <col collapsed="false" customWidth="true" hidden="false" outlineLevel="0" max="3" min="3" style="0" width="21.15"/>
    <col collapsed="false" customWidth="true" hidden="false" outlineLevel="0" max="4" min="4" style="0" width="20.65"/>
    <col collapsed="false" customWidth="true" hidden="false" outlineLevel="0" max="5" min="5" style="0" width="13.49"/>
    <col collapsed="false" customWidth="true" hidden="false" outlineLevel="0" max="6" min="6" style="0" width="48.15"/>
  </cols>
  <sheetData>
    <row r="1" customFormat="false" ht="12.75" hidden="false" customHeight="false" outlineLevel="0" collapsed="false">
      <c r="A1" s="0" t="s">
        <v>36</v>
      </c>
      <c r="B1" s="0" t="s">
        <v>37</v>
      </c>
      <c r="C1" s="0" t="s">
        <v>38</v>
      </c>
      <c r="D1" s="0" t="s">
        <v>39</v>
      </c>
      <c r="E1" s="0" t="s">
        <v>40</v>
      </c>
      <c r="F1" s="0" t="s">
        <v>41</v>
      </c>
      <c r="G1" s="0" t="s">
        <v>42</v>
      </c>
      <c r="H1" s="0" t="s">
        <v>43</v>
      </c>
      <c r="I1" s="0" t="s">
        <v>44</v>
      </c>
      <c r="J1" s="0" t="s">
        <v>45</v>
      </c>
      <c r="K1" s="0" t="s">
        <v>46</v>
      </c>
      <c r="L1" s="0" t="s">
        <v>47</v>
      </c>
      <c r="M1" s="0" t="s">
        <v>48</v>
      </c>
      <c r="N1" s="0" t="s">
        <v>49</v>
      </c>
      <c r="O1" s="0" t="s">
        <v>50</v>
      </c>
      <c r="P1" s="0" t="s">
        <v>51</v>
      </c>
      <c r="Q1" s="0" t="s">
        <v>52</v>
      </c>
      <c r="R1" s="0" t="s">
        <v>53</v>
      </c>
      <c r="S1" s="0" t="s">
        <v>54</v>
      </c>
      <c r="T1" s="0" t="s">
        <v>55</v>
      </c>
      <c r="U1" s="0" t="s">
        <v>56</v>
      </c>
      <c r="V1" s="0" t="s">
        <v>57</v>
      </c>
      <c r="W1" s="0" t="s">
        <v>58</v>
      </c>
      <c r="X1" s="0" t="s">
        <v>59</v>
      </c>
      <c r="Y1" s="0" t="s">
        <v>60</v>
      </c>
      <c r="Z1" s="0" t="s">
        <v>61</v>
      </c>
      <c r="AA1" s="0" t="s">
        <v>62</v>
      </c>
      <c r="AB1" s="0" t="s">
        <v>63</v>
      </c>
      <c r="AC1" s="0" t="s">
        <v>64</v>
      </c>
      <c r="AD1" s="0" t="s">
        <v>65</v>
      </c>
      <c r="AE1" s="0" t="s">
        <v>66</v>
      </c>
      <c r="AF1" s="0" t="s">
        <v>67</v>
      </c>
    </row>
    <row r="2" customFormat="false" ht="12.75" hidden="false" customHeight="false" outlineLevel="0" collapsed="false">
      <c r="A2" s="0" t="s">
        <v>68</v>
      </c>
      <c r="B2" s="0" t="s">
        <v>8</v>
      </c>
      <c r="C2" s="0" t="s">
        <v>69</v>
      </c>
      <c r="D2" s="0" t="s">
        <v>70</v>
      </c>
      <c r="E2" s="0" t="s">
        <v>71</v>
      </c>
      <c r="F2" s="0" t="s">
        <v>72</v>
      </c>
      <c r="G2" s="4" t="n">
        <v>0.289624861168551</v>
      </c>
      <c r="H2" s="4" t="n">
        <v>0.407625934888536</v>
      </c>
      <c r="I2" s="4" t="n">
        <v>0.386</v>
      </c>
      <c r="J2" s="4" t="n">
        <v>0.543</v>
      </c>
      <c r="K2" s="4" t="n">
        <v>1.124</v>
      </c>
      <c r="L2" s="4" t="n">
        <v>1.03</v>
      </c>
      <c r="M2" s="4" t="n">
        <v>1.425</v>
      </c>
      <c r="N2" s="4" t="n">
        <v>1.669</v>
      </c>
      <c r="O2" s="4" t="n">
        <v>2.344</v>
      </c>
      <c r="P2" s="4" t="n">
        <v>2.613</v>
      </c>
      <c r="Q2" s="4" t="n">
        <v>2.657</v>
      </c>
      <c r="R2" s="4" t="n">
        <v>3.453</v>
      </c>
      <c r="S2" s="4" t="n">
        <v>7.156</v>
      </c>
      <c r="T2" s="4" t="n">
        <v>23.115</v>
      </c>
      <c r="U2" s="4" t="n">
        <v>31.787</v>
      </c>
      <c r="V2" s="4" t="n">
        <v>33.849</v>
      </c>
      <c r="W2" s="4" t="n">
        <v>38.066</v>
      </c>
      <c r="X2" s="4" t="n">
        <v>41.67368</v>
      </c>
      <c r="Y2" s="4" t="n">
        <v>41.118079</v>
      </c>
      <c r="Z2" s="4" t="n">
        <v>36.978137</v>
      </c>
      <c r="AA2" s="4" t="n">
        <v>37.482887</v>
      </c>
      <c r="AB2" s="4" t="n">
        <v>37.355893</v>
      </c>
      <c r="AC2" s="4" t="n">
        <v>46.78957</v>
      </c>
      <c r="AD2" s="5" t="n">
        <v>47.228993</v>
      </c>
      <c r="AE2" s="0" t="n">
        <v>53.13143</v>
      </c>
      <c r="AF2" s="0" t="n">
        <v>50</v>
      </c>
    </row>
    <row r="3" customFormat="false" ht="12.75" hidden="false" customHeight="false" outlineLevel="0" collapsed="false">
      <c r="A3" s="0" t="s">
        <v>68</v>
      </c>
      <c r="B3" s="0" t="s">
        <v>8</v>
      </c>
      <c r="C3" s="0" t="s">
        <v>69</v>
      </c>
      <c r="D3" s="0" t="s">
        <v>70</v>
      </c>
      <c r="E3" s="0" t="s">
        <v>73</v>
      </c>
      <c r="F3" s="0" t="s">
        <v>74</v>
      </c>
      <c r="G3" s="5" t="n">
        <v>0.827737776062933</v>
      </c>
      <c r="H3" s="5" t="n">
        <v>1.63359937337443</v>
      </c>
      <c r="I3" s="5" t="n">
        <v>-1.368</v>
      </c>
      <c r="J3" s="5" t="n">
        <v>-1.099</v>
      </c>
      <c r="K3" s="5" t="n">
        <v>-3.093</v>
      </c>
      <c r="L3" s="5" t="n">
        <v>4.664</v>
      </c>
      <c r="M3" s="5" t="n">
        <v>3.986</v>
      </c>
      <c r="N3" s="5" t="n">
        <v>0.587000000000004</v>
      </c>
      <c r="O3" s="5" t="n">
        <v>2.05</v>
      </c>
      <c r="P3" s="5" t="n">
        <v>3.995</v>
      </c>
      <c r="Q3" s="5" t="n">
        <v>-5.19463999999995</v>
      </c>
      <c r="R3" s="5" t="n">
        <v>0.892789999999999</v>
      </c>
      <c r="S3" s="5" t="n">
        <v>-7.34961</v>
      </c>
      <c r="T3" s="5" t="n">
        <v>-2.69195</v>
      </c>
      <c r="U3" s="5" t="n">
        <v>-2.686</v>
      </c>
      <c r="V3" s="5" t="n">
        <v>4.03630999999996</v>
      </c>
      <c r="W3" s="5" t="n">
        <v>0.157</v>
      </c>
      <c r="X3" s="5" t="n">
        <v>-15.90521</v>
      </c>
      <c r="Y3" s="5" t="n">
        <v>-43.660076</v>
      </c>
      <c r="Z3" s="5" t="n">
        <v>-18.074798</v>
      </c>
      <c r="AA3" s="5" t="n">
        <v>-31.535312</v>
      </c>
      <c r="AB3" s="5" t="n">
        <v>16.879262</v>
      </c>
      <c r="AC3" s="5" t="n">
        <v>-4.10661500000003</v>
      </c>
      <c r="AD3" s="5" t="n">
        <v>-5.88172500000001</v>
      </c>
      <c r="AE3" s="0" t="n">
        <v>37.907798</v>
      </c>
      <c r="AF3" s="0" t="n">
        <v>15.2688019999999</v>
      </c>
    </row>
    <row r="4" customFormat="false" ht="12.75" hidden="false" customHeight="false" outlineLevel="0" collapsed="false">
      <c r="A4" s="0" t="s">
        <v>68</v>
      </c>
      <c r="B4" s="0" t="s">
        <v>8</v>
      </c>
      <c r="C4" s="0" t="s">
        <v>69</v>
      </c>
      <c r="D4" s="0" t="s">
        <v>70</v>
      </c>
      <c r="E4" s="0" t="s">
        <v>75</v>
      </c>
      <c r="F4" s="0" t="s">
        <v>76</v>
      </c>
      <c r="G4" s="4" t="n">
        <v>0</v>
      </c>
      <c r="H4" s="4" t="n">
        <v>0</v>
      </c>
      <c r="I4" s="4" t="n">
        <v>0.021</v>
      </c>
      <c r="J4" s="4" t="n">
        <v>-0.621</v>
      </c>
      <c r="K4" s="4" t="n">
        <v>-1.638</v>
      </c>
      <c r="L4" s="4" t="n">
        <v>3.027</v>
      </c>
      <c r="M4" s="4" t="n">
        <v>1.568</v>
      </c>
      <c r="N4" s="4" t="n">
        <v>1.051</v>
      </c>
      <c r="O4" s="4" t="n">
        <v>0.876</v>
      </c>
      <c r="P4" s="4" t="n">
        <v>-0.18</v>
      </c>
      <c r="Q4" s="4" t="n">
        <v>-0.241</v>
      </c>
      <c r="R4" s="4" t="n">
        <v>0.235</v>
      </c>
      <c r="S4" s="4" t="n">
        <v>-0.057</v>
      </c>
      <c r="T4" s="4" t="n">
        <v>3.05</v>
      </c>
      <c r="U4" s="4" t="n">
        <v>3.543</v>
      </c>
      <c r="V4" s="4" t="n">
        <v>0.79</v>
      </c>
      <c r="W4" s="4" t="n">
        <v>1.744</v>
      </c>
      <c r="X4" s="4" t="n">
        <v>6.80403</v>
      </c>
      <c r="Y4" s="4" t="n">
        <v>-3.732643</v>
      </c>
      <c r="Z4" s="4" t="n">
        <v>-11.233576</v>
      </c>
      <c r="AA4" s="4" t="n">
        <v>-3.990732</v>
      </c>
      <c r="AB4" s="4" t="n">
        <v>-19.405929</v>
      </c>
      <c r="AC4" s="4" t="n">
        <v>-10.342485</v>
      </c>
      <c r="AD4" s="5" t="n">
        <v>11.426757</v>
      </c>
      <c r="AE4" s="0" t="n">
        <v>19.689874</v>
      </c>
      <c r="AF4" s="0" t="n">
        <v>-6.9</v>
      </c>
    </row>
    <row r="5" customFormat="false" ht="12.75" hidden="false" customHeight="false" outlineLevel="0" collapsed="false">
      <c r="A5" s="0" t="s">
        <v>68</v>
      </c>
      <c r="B5" s="0" t="s">
        <v>8</v>
      </c>
      <c r="C5" s="0" t="s">
        <v>69</v>
      </c>
      <c r="D5" s="0" t="s">
        <v>70</v>
      </c>
      <c r="E5" s="0" t="s">
        <v>77</v>
      </c>
      <c r="F5" s="0" t="s">
        <v>78</v>
      </c>
      <c r="G5" s="4" t="n">
        <v>307.598618570281</v>
      </c>
      <c r="H5" s="4" t="n">
        <v>291.030713155669</v>
      </c>
      <c r="I5" s="4" t="n">
        <v>279.766595440403</v>
      </c>
      <c r="J5" s="4" t="n">
        <v>300.378335579133</v>
      </c>
      <c r="K5" s="4" t="n">
        <v>309.089267245986</v>
      </c>
      <c r="L5" s="4" t="n">
        <v>305.258523704746</v>
      </c>
      <c r="M5" s="4" t="n">
        <v>295.476837891411</v>
      </c>
      <c r="N5" s="4" t="n">
        <v>321.391150157169</v>
      </c>
      <c r="O5" s="4" t="n">
        <v>401.071963691113</v>
      </c>
      <c r="P5" s="4" t="n">
        <v>449.103621137635</v>
      </c>
      <c r="Q5" s="4" t="n">
        <v>387.771784579361</v>
      </c>
      <c r="R5" s="4" t="n">
        <v>406.090098301251</v>
      </c>
      <c r="S5" s="4" t="n">
        <v>483.046831790837</v>
      </c>
      <c r="T5" s="4" t="n">
        <v>613.224574800417</v>
      </c>
      <c r="U5" s="4" t="n">
        <v>559.225867548517</v>
      </c>
      <c r="V5" s="4" t="n">
        <v>727.949772104348</v>
      </c>
      <c r="W5" s="4" t="n">
        <v>856.006357981201</v>
      </c>
      <c r="X5" s="4" t="n">
        <v>952.648826876295</v>
      </c>
      <c r="Y5" s="5" t="n">
        <v>1019.47710760423</v>
      </c>
      <c r="Z5" s="5" t="n">
        <v>1083.2834201236</v>
      </c>
      <c r="AA5" s="5" t="n">
        <v>1198.48279555388</v>
      </c>
      <c r="AB5" s="5" t="n">
        <v>1324.81175301512</v>
      </c>
      <c r="AC5" s="5" t="n">
        <v>1453.83702280738</v>
      </c>
      <c r="AD5" s="5" t="n">
        <v>1640.96564583455</v>
      </c>
      <c r="AE5" s="0" t="n">
        <v>1931.64219227458</v>
      </c>
      <c r="AF5" s="0" t="n">
        <v>2224.81055290486</v>
      </c>
    </row>
    <row r="6" customFormat="false" ht="12.75" hidden="false" customHeight="false" outlineLevel="0" collapsed="false">
      <c r="A6" s="0" t="s">
        <v>68</v>
      </c>
      <c r="B6" s="0" t="s">
        <v>8</v>
      </c>
      <c r="C6" s="0" t="s">
        <v>79</v>
      </c>
      <c r="D6" s="0" t="s">
        <v>70</v>
      </c>
      <c r="E6" s="0" t="s">
        <v>80</v>
      </c>
      <c r="F6" s="0" t="s">
        <v>72</v>
      </c>
      <c r="G6" s="4" t="n">
        <v>0</v>
      </c>
      <c r="H6" s="4" t="n">
        <v>0</v>
      </c>
      <c r="I6" s="4" t="n">
        <v>0</v>
      </c>
      <c r="J6" s="4" t="n">
        <v>0</v>
      </c>
      <c r="K6" s="4" t="n">
        <v>0</v>
      </c>
      <c r="L6" s="4" t="n">
        <v>0</v>
      </c>
      <c r="M6" s="4" t="n">
        <v>0</v>
      </c>
      <c r="N6" s="4" t="n">
        <v>0</v>
      </c>
      <c r="O6" s="4" t="n">
        <v>0</v>
      </c>
      <c r="P6" s="4" t="n">
        <v>0</v>
      </c>
      <c r="Q6" s="4" t="n">
        <v>0</v>
      </c>
      <c r="R6" s="4" t="n">
        <v>0</v>
      </c>
      <c r="S6" s="4" t="n">
        <v>0</v>
      </c>
      <c r="T6" s="4" t="n">
        <v>0</v>
      </c>
      <c r="U6" s="4" t="n">
        <v>0</v>
      </c>
      <c r="V6" s="4" t="n">
        <v>0</v>
      </c>
      <c r="W6" s="4" t="n">
        <v>0</v>
      </c>
      <c r="X6" s="4" t="n">
        <v>0</v>
      </c>
      <c r="Y6" s="4" t="n">
        <v>-2.219650074593</v>
      </c>
      <c r="Z6" s="4" t="n">
        <v>5.2222293122129</v>
      </c>
      <c r="AA6" s="4" t="n">
        <v>2.56393142997962</v>
      </c>
      <c r="AB6" s="4" t="n">
        <v>12.4315647802123</v>
      </c>
      <c r="AC6" s="4" t="n">
        <v>-7.78124750765431</v>
      </c>
      <c r="AD6" s="5" t="n">
        <v>8.13834310002141</v>
      </c>
      <c r="AE6" s="0" t="n">
        <v>-11.6895501797815</v>
      </c>
      <c r="AF6" s="0" t="n">
        <v>-8.06323116425914</v>
      </c>
    </row>
    <row r="7" customFormat="false" ht="12.75" hidden="false" customHeight="false" outlineLevel="0" collapsed="false">
      <c r="A7" s="0" t="s">
        <v>68</v>
      </c>
      <c r="B7" s="0" t="s">
        <v>8</v>
      </c>
      <c r="C7" s="0" t="s">
        <v>79</v>
      </c>
      <c r="D7" s="0" t="s">
        <v>70</v>
      </c>
      <c r="E7" s="0" t="s">
        <v>81</v>
      </c>
      <c r="F7" s="0" t="s">
        <v>74</v>
      </c>
      <c r="G7" s="5" t="n">
        <v>-1.99999999894729E-006</v>
      </c>
      <c r="H7" s="5" t="n">
        <v>-2.00000000416534E-006</v>
      </c>
      <c r="I7" s="5" t="n">
        <v>-1.99999999095368E-006</v>
      </c>
      <c r="J7" s="5" t="n">
        <v>-1.9999999880671E-006</v>
      </c>
      <c r="K7" s="5" t="n">
        <v>-1.62858974933624</v>
      </c>
      <c r="L7" s="4" t="n">
        <v>-2.42504474155442</v>
      </c>
      <c r="M7" s="4" t="n">
        <v>-2.16655637994489</v>
      </c>
      <c r="N7" s="4" t="n">
        <v>-3.38267494936479</v>
      </c>
      <c r="O7" s="5" t="n">
        <v>-1.20007286535542</v>
      </c>
      <c r="P7" s="5" t="n">
        <v>-2.08754178450125</v>
      </c>
      <c r="Q7" s="4" t="n">
        <v>-4.62641151149308</v>
      </c>
      <c r="R7" s="4" t="n">
        <v>-2.99746137871092</v>
      </c>
      <c r="S7" s="5" t="n">
        <v>-4.71291921274588</v>
      </c>
      <c r="T7" s="5" t="n">
        <v>-5.91212163258483</v>
      </c>
      <c r="U7" s="4" t="n">
        <v>-4.08566038208719</v>
      </c>
      <c r="V7" s="4" t="n">
        <v>-3.54568255679931</v>
      </c>
      <c r="W7" s="5" t="n">
        <v>-7.05331572610757</v>
      </c>
      <c r="X7" s="4" t="n">
        <v>13.2020149832085</v>
      </c>
      <c r="Y7" s="5" t="n">
        <v>-31.6393094450681</v>
      </c>
      <c r="Z7" s="5" t="n">
        <v>-47.4696790103404</v>
      </c>
      <c r="AA7" s="5" t="n">
        <v>-23.0927101997649</v>
      </c>
      <c r="AB7" s="5" t="n">
        <v>17.1547105281245</v>
      </c>
      <c r="AC7" s="5" t="n">
        <v>20.2043165696399</v>
      </c>
      <c r="AD7" s="5" t="n">
        <v>-5.16884698972356</v>
      </c>
      <c r="AE7" s="0" t="n">
        <v>25.2298805338989</v>
      </c>
      <c r="AF7" s="0" t="n">
        <v>13.7201025997945</v>
      </c>
    </row>
    <row r="8" customFormat="false" ht="12.75" hidden="false" customHeight="false" outlineLevel="0" collapsed="false">
      <c r="A8" s="0" t="s">
        <v>68</v>
      </c>
      <c r="B8" s="0" t="s">
        <v>8</v>
      </c>
      <c r="C8" s="0" t="s">
        <v>79</v>
      </c>
      <c r="D8" s="0" t="s">
        <v>70</v>
      </c>
      <c r="E8" s="0" t="s">
        <v>82</v>
      </c>
      <c r="F8" s="0" t="s">
        <v>76</v>
      </c>
      <c r="G8" s="4" t="n">
        <v>0</v>
      </c>
      <c r="H8" s="4" t="n">
        <v>0</v>
      </c>
      <c r="I8" s="4" t="n">
        <v>0</v>
      </c>
      <c r="J8" s="4" t="n">
        <v>0</v>
      </c>
      <c r="K8" s="4" t="n">
        <v>0</v>
      </c>
      <c r="L8" s="4" t="n">
        <v>0</v>
      </c>
      <c r="M8" s="4" t="n">
        <v>0</v>
      </c>
      <c r="N8" s="4" t="n">
        <v>0</v>
      </c>
      <c r="O8" s="4" t="n">
        <v>0</v>
      </c>
      <c r="P8" s="4" t="n">
        <v>0</v>
      </c>
      <c r="Q8" s="4" t="n">
        <v>0</v>
      </c>
      <c r="R8" s="4" t="n">
        <v>0</v>
      </c>
      <c r="S8" s="4" t="n">
        <v>0</v>
      </c>
      <c r="T8" s="4" t="n">
        <v>0</v>
      </c>
      <c r="U8" s="4" t="n">
        <v>0</v>
      </c>
      <c r="V8" s="4" t="n">
        <v>0</v>
      </c>
      <c r="W8" s="4" t="n">
        <v>0</v>
      </c>
      <c r="X8" s="4" t="n">
        <v>0</v>
      </c>
      <c r="Y8" s="4" t="n">
        <v>25.3831807797308</v>
      </c>
      <c r="Z8" s="4" t="n">
        <v>43.3181671987382</v>
      </c>
      <c r="AA8" s="4" t="n">
        <v>24.7001730165983</v>
      </c>
      <c r="AB8" s="4" t="n">
        <v>-36.2119381182507</v>
      </c>
      <c r="AC8" s="4" t="n">
        <v>-32.1739870786541</v>
      </c>
      <c r="AD8" s="5" t="n">
        <v>-23.9289529787617</v>
      </c>
      <c r="AE8" s="0" t="n">
        <v>-33.6475020053115</v>
      </c>
      <c r="AF8" s="0" t="n">
        <v>-24.8568745261438</v>
      </c>
    </row>
    <row r="9" customFormat="false" ht="12.75" hidden="false" customHeight="false" outlineLevel="0" collapsed="false">
      <c r="A9" s="0" t="s">
        <v>68</v>
      </c>
      <c r="B9" s="0" t="s">
        <v>8</v>
      </c>
      <c r="C9" s="0" t="s">
        <v>79</v>
      </c>
      <c r="D9" s="0" t="s">
        <v>70</v>
      </c>
      <c r="E9" s="0" t="s">
        <v>83</v>
      </c>
      <c r="F9" s="0" t="s">
        <v>78</v>
      </c>
      <c r="G9" s="4" t="n">
        <v>28.5846888283531</v>
      </c>
      <c r="H9" s="4" t="n">
        <v>30.71021228056</v>
      </c>
      <c r="I9" s="4" t="n">
        <v>31.8978114634756</v>
      </c>
      <c r="J9" s="4" t="n">
        <v>29.5467803523225</v>
      </c>
      <c r="K9" s="4" t="n">
        <v>32.9333950861982</v>
      </c>
      <c r="L9" s="4" t="n">
        <v>35.0270771692004</v>
      </c>
      <c r="M9" s="4" t="n">
        <v>40.9098503184975</v>
      </c>
      <c r="N9" s="4" t="n">
        <v>50.4655656520295</v>
      </c>
      <c r="O9" s="4" t="n">
        <v>59.6009992423189</v>
      </c>
      <c r="P9" s="4" t="n">
        <v>68.7530351692219</v>
      </c>
      <c r="Q9" s="4" t="n">
        <v>76.8901121880253</v>
      </c>
      <c r="R9" s="4" t="n">
        <v>88.8319979367952</v>
      </c>
      <c r="S9" s="4" t="n">
        <v>104.007969077288</v>
      </c>
      <c r="T9" s="4" t="n">
        <v>119.96474863717</v>
      </c>
      <c r="U9" s="4" t="n">
        <v>135.534903705511</v>
      </c>
      <c r="V9" s="4" t="n">
        <v>144.230006833477</v>
      </c>
      <c r="W9" s="4" t="n">
        <v>158.965827417845</v>
      </c>
      <c r="X9" s="4" t="n">
        <v>176.312562620595</v>
      </c>
      <c r="Y9" s="4" t="n">
        <v>166.908781899406</v>
      </c>
      <c r="Z9" s="4" t="n">
        <v>163.287742717243</v>
      </c>
      <c r="AA9" s="4" t="n">
        <v>168.754060463908</v>
      </c>
      <c r="AB9" s="4" t="n">
        <v>166.54117835303</v>
      </c>
      <c r="AC9" s="5" t="n">
        <v>163.709404738108</v>
      </c>
      <c r="AD9" s="5" t="n">
        <v>158.473178514665</v>
      </c>
      <c r="AE9" s="0" t="n">
        <v>165.840896118828</v>
      </c>
      <c r="AF9" s="0" t="n">
        <v>177.722879001785</v>
      </c>
    </row>
    <row r="10" customFormat="false" ht="12.75" hidden="false" customHeight="false" outlineLevel="0" collapsed="false">
      <c r="A10" s="0" t="s">
        <v>68</v>
      </c>
      <c r="B10" s="0" t="s">
        <v>8</v>
      </c>
      <c r="C10" s="0" t="s">
        <v>84</v>
      </c>
      <c r="D10" s="0" t="s">
        <v>70</v>
      </c>
      <c r="E10" s="0" t="s">
        <v>85</v>
      </c>
      <c r="F10" s="0" t="s">
        <v>72</v>
      </c>
      <c r="G10" s="4" t="n">
        <v>0.0215</v>
      </c>
      <c r="H10" s="4" t="n">
        <v>0</v>
      </c>
      <c r="I10" s="4" t="n">
        <v>0</v>
      </c>
      <c r="J10" s="4" t="n">
        <v>0</v>
      </c>
      <c r="K10" s="4" t="n">
        <v>0</v>
      </c>
      <c r="L10" s="4" t="n">
        <v>0</v>
      </c>
      <c r="M10" s="4" t="n">
        <v>0.146250006946502</v>
      </c>
      <c r="N10" s="4" t="n">
        <v>0.374250017775921</v>
      </c>
      <c r="O10" s="4" t="n">
        <v>0.376250017870916</v>
      </c>
      <c r="P10" s="4" t="n">
        <v>0.396750018844613</v>
      </c>
      <c r="Q10" s="4" t="n">
        <v>0.174500008288305</v>
      </c>
      <c r="R10" s="4" t="n">
        <v>3.54700016847346</v>
      </c>
      <c r="S10" s="4" t="n">
        <v>3.81300018110778</v>
      </c>
      <c r="T10" s="4" t="n">
        <v>0.532000025268643</v>
      </c>
      <c r="U10" s="4" t="n">
        <v>0.892000042367726</v>
      </c>
      <c r="V10" s="4" t="n">
        <v>2.02700009627733</v>
      </c>
      <c r="W10" s="4" t="n">
        <v>2.28600010857917</v>
      </c>
      <c r="X10" s="4" t="n">
        <v>3.50600016652606</v>
      </c>
      <c r="Y10" s="4" t="n">
        <v>2.58600012282841</v>
      </c>
      <c r="Z10" s="4" t="n">
        <v>2.08900009922217</v>
      </c>
      <c r="AA10" s="4" t="n">
        <v>3.07600014610216</v>
      </c>
      <c r="AB10" s="4" t="n">
        <v>4.07400019350461</v>
      </c>
      <c r="AC10" s="4" t="n">
        <v>3.94800018751993</v>
      </c>
      <c r="AD10" s="5" t="n">
        <v>2.44400011608377</v>
      </c>
      <c r="AE10" s="0" t="n">
        <v>3.4500001638662</v>
      </c>
      <c r="AF10" s="0" t="n">
        <v>4.39205809786817</v>
      </c>
    </row>
    <row r="11" customFormat="false" ht="12.75" hidden="false" customHeight="false" outlineLevel="0" collapsed="false">
      <c r="A11" s="0" t="s">
        <v>68</v>
      </c>
      <c r="B11" s="0" t="s">
        <v>8</v>
      </c>
      <c r="C11" s="0" t="s">
        <v>84</v>
      </c>
      <c r="D11" s="0" t="s">
        <v>70</v>
      </c>
      <c r="E11" s="0" t="s">
        <v>86</v>
      </c>
      <c r="F11" s="0" t="s">
        <v>74</v>
      </c>
      <c r="G11" s="5" t="n">
        <v>1.87725</v>
      </c>
      <c r="H11" s="4" t="n">
        <v>1.56375</v>
      </c>
      <c r="I11" s="5" t="n">
        <v>3.38325016069575</v>
      </c>
      <c r="J11" s="5" t="n">
        <v>3.28250015591038</v>
      </c>
      <c r="K11" s="5" t="n">
        <v>3.38850016094511</v>
      </c>
      <c r="L11" s="5" t="n">
        <v>3.64982517335738</v>
      </c>
      <c r="M11" s="5" t="n">
        <v>3.83635018221684</v>
      </c>
      <c r="N11" s="5" t="n">
        <v>4.27252520293405</v>
      </c>
      <c r="O11" s="5" t="n">
        <v>5.99927528495026</v>
      </c>
      <c r="P11" s="5" t="n">
        <v>6.25665029717492</v>
      </c>
      <c r="Q11" s="5" t="n">
        <v>7.66607536411901</v>
      </c>
      <c r="R11" s="5" t="n">
        <v>5.8040002756752</v>
      </c>
      <c r="S11" s="5" t="n">
        <v>4.50300021388102</v>
      </c>
      <c r="T11" s="5" t="n">
        <v>5.28400025097653</v>
      </c>
      <c r="U11" s="5" t="n">
        <v>3.04000014439225</v>
      </c>
      <c r="V11" s="5" t="n">
        <v>-0.983000046689993</v>
      </c>
      <c r="W11" s="5" t="n">
        <v>4.42500021017622</v>
      </c>
      <c r="X11" s="4" t="n">
        <v>2.92400013888254</v>
      </c>
      <c r="Y11" s="5" t="n">
        <v>5.29000025126151</v>
      </c>
      <c r="Z11" s="5" t="n">
        <v>5.26600025012157</v>
      </c>
      <c r="AA11" s="5" t="n">
        <v>4.85600023064762</v>
      </c>
      <c r="AB11" s="5" t="n">
        <v>1.06900005077477</v>
      </c>
      <c r="AC11" s="5" t="n">
        <v>7.01700033328961</v>
      </c>
      <c r="AD11" s="5" t="n">
        <v>5.76100027363281</v>
      </c>
      <c r="AE11" s="0" t="n">
        <v>9.35000044410116</v>
      </c>
      <c r="AF11" s="0" t="n">
        <v>14.5826182650678</v>
      </c>
    </row>
    <row r="12" customFormat="false" ht="12.75" hidden="false" customHeight="false" outlineLevel="0" collapsed="false">
      <c r="A12" s="0" t="s">
        <v>68</v>
      </c>
      <c r="B12" s="0" t="s">
        <v>8</v>
      </c>
      <c r="C12" s="0" t="s">
        <v>84</v>
      </c>
      <c r="D12" s="0" t="s">
        <v>70</v>
      </c>
      <c r="E12" s="0" t="s">
        <v>87</v>
      </c>
      <c r="F12" s="0" t="s">
        <v>76</v>
      </c>
      <c r="G12" s="4" t="n">
        <v>0</v>
      </c>
      <c r="H12" s="4" t="n">
        <v>0</v>
      </c>
      <c r="I12" s="4" t="n">
        <v>0</v>
      </c>
      <c r="J12" s="4" t="n">
        <v>0</v>
      </c>
      <c r="K12" s="4" t="n">
        <v>0</v>
      </c>
      <c r="L12" s="4" t="n">
        <v>0</v>
      </c>
      <c r="M12" s="4" t="n">
        <v>0</v>
      </c>
      <c r="N12" s="4" t="n">
        <v>0</v>
      </c>
      <c r="O12" s="4" t="n">
        <v>0</v>
      </c>
      <c r="P12" s="4" t="n">
        <v>0</v>
      </c>
      <c r="Q12" s="4" t="n">
        <v>0.00375000017811544</v>
      </c>
      <c r="R12" s="4" t="n">
        <v>0.00500000023748725</v>
      </c>
      <c r="S12" s="4" t="n">
        <v>0.239000011351891</v>
      </c>
      <c r="T12" s="4" t="n">
        <v>1.37000006507151</v>
      </c>
      <c r="U12" s="4" t="n">
        <v>5.4910002608085</v>
      </c>
      <c r="V12" s="4" t="n">
        <v>1.59100007556844</v>
      </c>
      <c r="W12" s="4" t="n">
        <v>3.9590001880424</v>
      </c>
      <c r="X12" s="4" t="n">
        <v>2.53600012045353</v>
      </c>
      <c r="Y12" s="4" t="n">
        <v>-0.603000028640962</v>
      </c>
      <c r="Z12" s="4" t="n">
        <v>2.31600011000409</v>
      </c>
      <c r="AA12" s="4" t="n">
        <v>2.34600011142902</v>
      </c>
      <c r="AB12" s="4" t="n">
        <v>2.85300013551023</v>
      </c>
      <c r="AC12" s="4" t="n">
        <v>1.02300004858989</v>
      </c>
      <c r="AD12" s="5" t="n">
        <v>8.21600039023905</v>
      </c>
      <c r="AE12" s="0" t="n">
        <v>8.83300041954498</v>
      </c>
      <c r="AF12" s="0" t="n">
        <v>9.39086622455541</v>
      </c>
    </row>
    <row r="13" customFormat="false" ht="12.75" hidden="false" customHeight="false" outlineLevel="0" collapsed="false">
      <c r="A13" s="0" t="s">
        <v>68</v>
      </c>
      <c r="B13" s="0" t="s">
        <v>8</v>
      </c>
      <c r="C13" s="0" t="s">
        <v>84</v>
      </c>
      <c r="D13" s="0" t="s">
        <v>70</v>
      </c>
      <c r="E13" s="0" t="s">
        <v>88</v>
      </c>
      <c r="F13" s="0" t="s">
        <v>78</v>
      </c>
      <c r="G13" s="4" t="n">
        <v>175.5492278128</v>
      </c>
      <c r="H13" s="4" t="n">
        <v>189.678577944459</v>
      </c>
      <c r="I13" s="4" t="n">
        <v>196.113053804429</v>
      </c>
      <c r="J13" s="4" t="n">
        <v>211.993570457201</v>
      </c>
      <c r="K13" s="4" t="n">
        <v>212.735964463455</v>
      </c>
      <c r="L13" s="4" t="n">
        <v>220.665016894444</v>
      </c>
      <c r="M13" s="4" t="n">
        <v>242.900830262082</v>
      </c>
      <c r="N13" s="4" t="n">
        <v>268.063730182082</v>
      </c>
      <c r="O13" s="4" t="n">
        <v>294.138520902215</v>
      </c>
      <c r="P13" s="4" t="n">
        <v>292.971426070512</v>
      </c>
      <c r="Q13" s="4" t="n">
        <v>316.662731068157</v>
      </c>
      <c r="R13" s="4" t="n">
        <v>281.051504549298</v>
      </c>
      <c r="S13" s="4" t="n">
        <v>282.728538308895</v>
      </c>
      <c r="T13" s="4" t="n">
        <v>275.780111616532</v>
      </c>
      <c r="U13" s="4" t="n">
        <v>314.09760099608</v>
      </c>
      <c r="V13" s="4" t="n">
        <v>356.858615441841</v>
      </c>
      <c r="W13" s="4" t="n">
        <v>377.662147361943</v>
      </c>
      <c r="X13" s="4" t="n">
        <v>411.475601262234</v>
      </c>
      <c r="Y13" s="4" t="n">
        <v>414.077959948824</v>
      </c>
      <c r="Z13" s="4" t="n">
        <v>442.287338100838</v>
      </c>
      <c r="AA13" s="4" t="n">
        <v>462.642535204359</v>
      </c>
      <c r="AB13" s="5" t="n">
        <v>474.097271360018</v>
      </c>
      <c r="AC13" s="5" t="n">
        <v>493.334986946372</v>
      </c>
      <c r="AD13" s="5" t="n">
        <v>575.329723240854</v>
      </c>
      <c r="AE13" s="0" t="n">
        <v>665.866509085852</v>
      </c>
      <c r="AF13" s="0" t="n">
        <v>775.409951467369</v>
      </c>
    </row>
    <row r="14" customFormat="false" ht="12.75" hidden="false" customHeight="false" outlineLevel="0" collapsed="false">
      <c r="A14" s="0" t="s">
        <v>68</v>
      </c>
      <c r="B14" s="0" t="s">
        <v>8</v>
      </c>
      <c r="C14" s="0" t="s">
        <v>89</v>
      </c>
      <c r="D14" s="0" t="s">
        <v>70</v>
      </c>
      <c r="E14" s="0" t="s">
        <v>90</v>
      </c>
      <c r="F14" s="0" t="s">
        <v>72</v>
      </c>
      <c r="G14" s="4" t="n">
        <v>0.2</v>
      </c>
      <c r="H14" s="4" t="n">
        <v>0.1</v>
      </c>
      <c r="I14" s="4" t="n">
        <v>0.2</v>
      </c>
      <c r="J14" s="4" t="n">
        <v>0.3</v>
      </c>
      <c r="K14" s="4" t="n">
        <v>0.2</v>
      </c>
      <c r="L14" s="4" t="n">
        <v>0.3</v>
      </c>
      <c r="M14" s="4" t="n">
        <v>0.3</v>
      </c>
      <c r="N14" s="4" t="n">
        <v>0.5</v>
      </c>
      <c r="O14" s="4" t="n">
        <v>0.6</v>
      </c>
      <c r="P14" s="4" t="n">
        <v>0.7</v>
      </c>
      <c r="Q14" s="4" t="n">
        <v>1.2</v>
      </c>
      <c r="R14" s="4" t="n">
        <v>1.5</v>
      </c>
      <c r="S14" s="4" t="n">
        <v>1.7</v>
      </c>
      <c r="T14" s="4" t="n">
        <v>1.9</v>
      </c>
      <c r="U14" s="4" t="n">
        <v>2.4</v>
      </c>
      <c r="V14" s="4" t="n">
        <v>4.7</v>
      </c>
      <c r="W14" s="4" t="n">
        <v>5.7</v>
      </c>
      <c r="X14" s="4" t="n">
        <v>3</v>
      </c>
      <c r="Y14" s="4" t="n">
        <v>-0.4</v>
      </c>
      <c r="Z14" s="4" t="n">
        <v>3.348</v>
      </c>
      <c r="AA14" s="4" t="n">
        <v>-4.55</v>
      </c>
      <c r="AB14" s="4" t="n">
        <v>-2.978</v>
      </c>
      <c r="AC14" s="4" t="n">
        <v>0.145</v>
      </c>
      <c r="AD14" s="5" t="n">
        <v>-0.597</v>
      </c>
      <c r="AE14" s="0" t="n">
        <v>1.022612531</v>
      </c>
      <c r="AF14" s="0" t="n">
        <v>2.25783095912177</v>
      </c>
    </row>
    <row r="15" customFormat="false" ht="12.75" hidden="false" customHeight="false" outlineLevel="0" collapsed="false">
      <c r="A15" s="0" t="s">
        <v>68</v>
      </c>
      <c r="B15" s="0" t="s">
        <v>8</v>
      </c>
      <c r="C15" s="0" t="s">
        <v>89</v>
      </c>
      <c r="D15" s="0" t="s">
        <v>70</v>
      </c>
      <c r="E15" s="0" t="s">
        <v>91</v>
      </c>
      <c r="F15" s="0" t="s">
        <v>74</v>
      </c>
      <c r="G15" s="4" t="n">
        <v>1.8</v>
      </c>
      <c r="H15" s="4" t="n">
        <v>1.6</v>
      </c>
      <c r="I15" s="4" t="n">
        <v>5.1</v>
      </c>
      <c r="J15" s="4" t="n">
        <v>5.8</v>
      </c>
      <c r="K15" s="4" t="n">
        <v>3.3</v>
      </c>
      <c r="L15" s="4" t="n">
        <v>1.1</v>
      </c>
      <c r="M15" s="4" t="n">
        <v>3.6</v>
      </c>
      <c r="N15" s="4" t="n">
        <v>1.7</v>
      </c>
      <c r="O15" s="4" t="n">
        <v>2.1</v>
      </c>
      <c r="P15" s="4" t="n">
        <v>3.8</v>
      </c>
      <c r="Q15" s="4" t="n">
        <v>6.9</v>
      </c>
      <c r="R15" s="4" t="n">
        <v>5.8</v>
      </c>
      <c r="S15" s="4" t="n">
        <v>3.3</v>
      </c>
      <c r="T15" s="4" t="n">
        <v>2.5</v>
      </c>
      <c r="U15" s="4" t="n">
        <v>3.6</v>
      </c>
      <c r="V15" s="4" t="n">
        <v>5.8</v>
      </c>
      <c r="W15" s="4" t="n">
        <v>-0.0999999999999996</v>
      </c>
      <c r="X15" s="4" t="n">
        <v>9.3</v>
      </c>
      <c r="Y15" s="4" t="n">
        <v>5.8</v>
      </c>
      <c r="Z15" s="5" t="n">
        <v>-6.7077693475</v>
      </c>
      <c r="AA15" s="5" t="n">
        <v>-1.43500000000001</v>
      </c>
      <c r="AB15" s="4" t="n">
        <v>-4.396</v>
      </c>
      <c r="AC15" s="4" t="n">
        <v>-2.47000000000001</v>
      </c>
      <c r="AD15" s="5" t="n">
        <v>-2.60300000000001</v>
      </c>
      <c r="AE15" s="0" t="n">
        <v>-0.870592692827181</v>
      </c>
      <c r="AF15" s="0" t="n">
        <v>0.66820059972176</v>
      </c>
    </row>
    <row r="16" customFormat="false" ht="12.75" hidden="false" customHeight="false" outlineLevel="0" collapsed="false">
      <c r="A16" s="0" t="s">
        <v>68</v>
      </c>
      <c r="B16" s="0" t="s">
        <v>8</v>
      </c>
      <c r="C16" s="0" t="s">
        <v>89</v>
      </c>
      <c r="D16" s="0" t="s">
        <v>70</v>
      </c>
      <c r="E16" s="0" t="s">
        <v>92</v>
      </c>
      <c r="F16" s="0" t="s">
        <v>76</v>
      </c>
      <c r="G16" s="4" t="n">
        <v>0.1</v>
      </c>
      <c r="H16" s="4" t="n">
        <v>0.1</v>
      </c>
      <c r="I16" s="4" t="n">
        <v>0.3</v>
      </c>
      <c r="J16" s="4" t="n">
        <v>0.4</v>
      </c>
      <c r="K16" s="4" t="n">
        <v>0</v>
      </c>
      <c r="L16" s="4" t="n">
        <v>0</v>
      </c>
      <c r="M16" s="4" t="n">
        <v>0.3</v>
      </c>
      <c r="N16" s="4" t="n">
        <v>0</v>
      </c>
      <c r="O16" s="4" t="n">
        <v>0</v>
      </c>
      <c r="P16" s="4" t="n">
        <v>0</v>
      </c>
      <c r="Q16" s="4" t="n">
        <v>0</v>
      </c>
      <c r="R16" s="4" t="n">
        <v>0</v>
      </c>
      <c r="S16" s="4" t="n">
        <v>0</v>
      </c>
      <c r="T16" s="4" t="n">
        <v>1.8</v>
      </c>
      <c r="U16" s="4" t="n">
        <v>1.1</v>
      </c>
      <c r="V16" s="4" t="n">
        <v>1.5</v>
      </c>
      <c r="W16" s="4" t="n">
        <v>1.8</v>
      </c>
      <c r="X16" s="4" t="n">
        <v>-0.1</v>
      </c>
      <c r="Y16" s="4" t="n">
        <v>-5.9</v>
      </c>
      <c r="Z16" s="4" t="n">
        <v>-0.0640000000000001</v>
      </c>
      <c r="AA16" s="4" t="n">
        <v>-1.91</v>
      </c>
      <c r="AB16" s="4" t="n">
        <v>-0.244</v>
      </c>
      <c r="AC16" s="4" t="n">
        <v>1.222</v>
      </c>
      <c r="AD16" s="4" t="n">
        <v>2.251</v>
      </c>
      <c r="AE16" s="0" t="n">
        <v>3.13547267876691</v>
      </c>
      <c r="AF16" s="0" t="n">
        <v>3.10076517621991</v>
      </c>
    </row>
    <row r="17" customFormat="false" ht="12.75" hidden="false" customHeight="false" outlineLevel="0" collapsed="false">
      <c r="A17" s="0" t="s">
        <v>68</v>
      </c>
      <c r="B17" s="0" t="s">
        <v>8</v>
      </c>
      <c r="C17" s="0" t="s">
        <v>89</v>
      </c>
      <c r="D17" s="0" t="s">
        <v>70</v>
      </c>
      <c r="E17" s="0" t="s">
        <v>93</v>
      </c>
      <c r="F17" s="0" t="s">
        <v>78</v>
      </c>
      <c r="G17" s="4" t="n">
        <v>95.9236852128133</v>
      </c>
      <c r="H17" s="4" t="n">
        <v>107.082959837426</v>
      </c>
      <c r="I17" s="4" t="n">
        <v>109.933623656536</v>
      </c>
      <c r="J17" s="4" t="n">
        <v>99.6452306516469</v>
      </c>
      <c r="K17" s="4" t="n">
        <v>102.040130609757</v>
      </c>
      <c r="L17" s="4" t="n">
        <v>101.72143544297</v>
      </c>
      <c r="M17" s="4" t="n">
        <v>93.2618081150675</v>
      </c>
      <c r="N17" s="4" t="n">
        <v>88.3701978109377</v>
      </c>
      <c r="O17" s="4" t="n">
        <v>98.1121453630759</v>
      </c>
      <c r="P17" s="4" t="n">
        <v>112.108370954647</v>
      </c>
      <c r="Q17" s="4" t="n">
        <v>126.445240980961</v>
      </c>
      <c r="R17" s="4" t="n">
        <v>141.630901948328</v>
      </c>
      <c r="S17" s="4" t="n">
        <v>153.728025088928</v>
      </c>
      <c r="T17" s="4" t="n">
        <v>174.601455213972</v>
      </c>
      <c r="U17" s="4" t="n">
        <v>195.465711779614</v>
      </c>
      <c r="V17" s="4" t="n">
        <v>223.361006018278</v>
      </c>
      <c r="W17" s="4" t="n">
        <v>250.746096587751</v>
      </c>
      <c r="X17" s="4" t="n">
        <v>238.407931552201</v>
      </c>
      <c r="Y17" s="4" t="n">
        <v>105.469472107405</v>
      </c>
      <c r="Z17" s="4" t="n">
        <v>154.705026512474</v>
      </c>
      <c r="AA17" s="4" t="n">
        <v>165.520602418807</v>
      </c>
      <c r="AB17" s="4" t="n">
        <v>164.361674167215</v>
      </c>
      <c r="AC17" s="4" t="n">
        <v>200.042275890897</v>
      </c>
      <c r="AD17" s="5" t="n">
        <v>237.467788765634</v>
      </c>
      <c r="AE17" s="0" t="n">
        <v>254.466049647038</v>
      </c>
      <c r="AF17" s="0" t="n">
        <v>276.004240348417</v>
      </c>
    </row>
    <row r="18" customFormat="false" ht="12.75" hidden="false" customHeight="false" outlineLevel="0" collapsed="false">
      <c r="A18" s="0" t="s">
        <v>68</v>
      </c>
      <c r="B18" s="0" t="s">
        <v>8</v>
      </c>
      <c r="C18" s="0" t="s">
        <v>94</v>
      </c>
      <c r="D18" s="0" t="s">
        <v>70</v>
      </c>
      <c r="E18" s="0" t="s">
        <v>95</v>
      </c>
      <c r="F18" s="0" t="s">
        <v>72</v>
      </c>
      <c r="G18" s="4" t="n">
        <v>-0.0201</v>
      </c>
      <c r="H18" s="4" t="n">
        <v>0.0545</v>
      </c>
      <c r="I18" s="4" t="n">
        <v>-0.0823</v>
      </c>
      <c r="J18" s="4" t="n">
        <v>-0.0614</v>
      </c>
      <c r="K18" s="4" t="n">
        <v>0.0581</v>
      </c>
      <c r="L18" s="4" t="n">
        <v>-0.3575</v>
      </c>
      <c r="M18" s="4" t="n">
        <v>-0.7672</v>
      </c>
      <c r="N18" s="4" t="n">
        <v>0.1014</v>
      </c>
      <c r="O18" s="4" t="n">
        <v>0.3712</v>
      </c>
      <c r="P18" s="4" t="n">
        <v>0.52</v>
      </c>
      <c r="Q18" s="4" t="n">
        <v>-0.2631</v>
      </c>
      <c r="R18" s="4" t="n">
        <v>-0.3088</v>
      </c>
      <c r="S18" s="4" t="n">
        <v>-0.4332</v>
      </c>
      <c r="T18" s="4" t="n">
        <v>-0.7519</v>
      </c>
      <c r="U18" s="4" t="n">
        <v>-1.6521</v>
      </c>
      <c r="V18" s="4" t="n">
        <v>-1.7762</v>
      </c>
      <c r="W18" s="4" t="n">
        <v>-2.3447</v>
      </c>
      <c r="X18" s="4" t="n">
        <v>-1.6052</v>
      </c>
      <c r="Y18" s="4" t="n">
        <v>0.6728</v>
      </c>
      <c r="Z18" s="4" t="n">
        <v>5.1356</v>
      </c>
      <c r="AA18" s="4" t="n">
        <v>4.2845</v>
      </c>
      <c r="AB18" s="4" t="n">
        <v>1.1076</v>
      </c>
      <c r="AC18" s="4" t="n">
        <v>-0.2242</v>
      </c>
      <c r="AD18" s="4" t="n">
        <v>0.1</v>
      </c>
      <c r="AE18" s="0" t="n">
        <v>4.5883</v>
      </c>
      <c r="AF18" s="0" t="n">
        <v>0.0263000000000002</v>
      </c>
    </row>
    <row r="19" customFormat="false" ht="12.75" hidden="false" customHeight="false" outlineLevel="0" collapsed="false">
      <c r="A19" s="0" t="s">
        <v>68</v>
      </c>
      <c r="B19" s="0" t="s">
        <v>8</v>
      </c>
      <c r="C19" s="0" t="s">
        <v>94</v>
      </c>
      <c r="D19" s="0" t="s">
        <v>70</v>
      </c>
      <c r="E19" s="0" t="s">
        <v>96</v>
      </c>
      <c r="F19" s="0" t="s">
        <v>74</v>
      </c>
      <c r="G19" s="5" t="n">
        <v>6.4049</v>
      </c>
      <c r="H19" s="4" t="n">
        <v>5.2695</v>
      </c>
      <c r="I19" s="4" t="n">
        <v>4.1286</v>
      </c>
      <c r="J19" s="4" t="n">
        <v>1.9866</v>
      </c>
      <c r="K19" s="4" t="n">
        <v>2.247</v>
      </c>
      <c r="L19" s="5" t="n">
        <v>0.3453</v>
      </c>
      <c r="M19" s="4" t="n">
        <v>-3.0205</v>
      </c>
      <c r="N19" s="4" t="n">
        <v>-9.9646</v>
      </c>
      <c r="O19" s="5" t="n">
        <v>-4.0048</v>
      </c>
      <c r="P19" s="5" t="n">
        <v>-2.3767</v>
      </c>
      <c r="Q19" s="5" t="n">
        <v>3.0751</v>
      </c>
      <c r="R19" s="5" t="n">
        <v>3.9953</v>
      </c>
      <c r="S19" s="4" t="n">
        <v>1.6247</v>
      </c>
      <c r="T19" s="5" t="n">
        <v>-6.0467</v>
      </c>
      <c r="U19" s="4" t="n">
        <v>6.2636</v>
      </c>
      <c r="V19" s="5" t="n">
        <v>7.4587</v>
      </c>
      <c r="W19" s="5" t="n">
        <v>11.0845</v>
      </c>
      <c r="X19" s="5" t="n">
        <v>-10.7681</v>
      </c>
      <c r="Y19" s="5" t="n">
        <v>-2.1624</v>
      </c>
      <c r="Z19" s="5" t="n">
        <v>-11.3824</v>
      </c>
      <c r="AA19" s="5" t="n">
        <v>-3.5568</v>
      </c>
      <c r="AB19" s="5" t="n">
        <v>-10.3508</v>
      </c>
      <c r="AC19" s="5" t="n">
        <v>6.8538</v>
      </c>
      <c r="AD19" s="5" t="n">
        <v>-2.6987</v>
      </c>
      <c r="AE19" s="0" t="n">
        <v>-3.856</v>
      </c>
      <c r="AF19" s="0" t="n">
        <v>4.0959</v>
      </c>
    </row>
    <row r="20" customFormat="false" ht="12.75" hidden="false" customHeight="false" outlineLevel="0" collapsed="false">
      <c r="A20" s="0" t="s">
        <v>68</v>
      </c>
      <c r="B20" s="0" t="s">
        <v>8</v>
      </c>
      <c r="C20" s="0" t="s">
        <v>94</v>
      </c>
      <c r="D20" s="0" t="s">
        <v>70</v>
      </c>
      <c r="E20" s="0" t="s">
        <v>97</v>
      </c>
      <c r="F20" s="0" t="s">
        <v>76</v>
      </c>
      <c r="G20" s="4" t="n">
        <v>0.1335</v>
      </c>
      <c r="H20" s="4" t="n">
        <v>0.0243</v>
      </c>
      <c r="I20" s="4" t="n">
        <v>-0.0146</v>
      </c>
      <c r="J20" s="4" t="n">
        <v>0.5456</v>
      </c>
      <c r="K20" s="4" t="n">
        <v>0.836</v>
      </c>
      <c r="L20" s="4" t="n">
        <v>1.7374</v>
      </c>
      <c r="M20" s="4" t="n">
        <v>-0.3327</v>
      </c>
      <c r="N20" s="4" t="n">
        <v>-0.2966</v>
      </c>
      <c r="O20" s="4" t="n">
        <v>-1.0805</v>
      </c>
      <c r="P20" s="4" t="n">
        <v>-0.7108</v>
      </c>
      <c r="Q20" s="4" t="n">
        <v>0.0836</v>
      </c>
      <c r="R20" s="4" t="n">
        <v>3.0548</v>
      </c>
      <c r="S20" s="4" t="n">
        <v>5.8025</v>
      </c>
      <c r="T20" s="4" t="n">
        <v>10.0144</v>
      </c>
      <c r="U20" s="4" t="n">
        <v>6.1201</v>
      </c>
      <c r="V20" s="4" t="n">
        <v>11.5907</v>
      </c>
      <c r="W20" s="4" t="n">
        <v>15.1846</v>
      </c>
      <c r="X20" s="4" t="n">
        <v>14.2953</v>
      </c>
      <c r="Y20" s="4" t="n">
        <v>-1.8782</v>
      </c>
      <c r="Z20" s="4" t="n">
        <v>8.6764</v>
      </c>
      <c r="AA20" s="4" t="n">
        <v>11.9975</v>
      </c>
      <c r="AB20" s="4" t="n">
        <v>6.5834</v>
      </c>
      <c r="AC20" s="4" t="n">
        <v>0.7087</v>
      </c>
      <c r="AD20" s="5" t="n">
        <v>17.9065</v>
      </c>
      <c r="AE20" s="0" t="n">
        <v>8.6193</v>
      </c>
      <c r="AF20" s="0" t="n">
        <v>-1.3187</v>
      </c>
    </row>
    <row r="21" customFormat="false" ht="12.75" hidden="false" customHeight="false" outlineLevel="0" collapsed="false">
      <c r="A21" s="0" t="s">
        <v>68</v>
      </c>
      <c r="B21" s="0" t="s">
        <v>8</v>
      </c>
      <c r="C21" s="0" t="s">
        <v>94</v>
      </c>
      <c r="D21" s="0" t="s">
        <v>70</v>
      </c>
      <c r="E21" s="0" t="s">
        <v>98</v>
      </c>
      <c r="F21" s="0" t="s">
        <v>78</v>
      </c>
      <c r="G21" s="4" t="n">
        <v>64.0000850816076</v>
      </c>
      <c r="H21" s="4" t="n">
        <v>71.4826215849879</v>
      </c>
      <c r="I21" s="4" t="n">
        <v>76.2471383689598</v>
      </c>
      <c r="J21" s="4" t="n">
        <v>84.5476623320559</v>
      </c>
      <c r="K21" s="4" t="n">
        <v>93.2257345492694</v>
      </c>
      <c r="L21" s="4" t="n">
        <v>96.6764652048709</v>
      </c>
      <c r="M21" s="4" t="n">
        <v>111.313509579636</v>
      </c>
      <c r="N21" s="4" t="n">
        <v>140.110013867923</v>
      </c>
      <c r="O21" s="4" t="n">
        <v>187.732457062293</v>
      </c>
      <c r="P21" s="4" t="n">
        <v>230.485431042042</v>
      </c>
      <c r="Q21" s="4" t="n">
        <v>263.838706739063</v>
      </c>
      <c r="R21" s="4" t="n">
        <v>308.27391728228</v>
      </c>
      <c r="S21" s="4" t="n">
        <v>329.928458930258</v>
      </c>
      <c r="T21" s="4" t="n">
        <v>362.159904411042</v>
      </c>
      <c r="U21" s="4" t="n">
        <v>423.454819073127</v>
      </c>
      <c r="V21" s="4" t="n">
        <v>517.115894927004</v>
      </c>
      <c r="W21" s="4" t="n">
        <v>557.641296781251</v>
      </c>
      <c r="X21" s="4" t="n">
        <v>516.283394376228</v>
      </c>
      <c r="Y21" s="4" t="n">
        <v>345.433233990833</v>
      </c>
      <c r="Z21" s="4" t="n">
        <v>445.400636487263</v>
      </c>
      <c r="AA21" s="4" t="n">
        <v>511.658926175387</v>
      </c>
      <c r="AB21" s="4" t="n">
        <v>481.894043578159</v>
      </c>
      <c r="AC21" s="4" t="n">
        <v>546.934602272954</v>
      </c>
      <c r="AD21" s="4" t="n">
        <v>608.145673550653</v>
      </c>
      <c r="AE21" s="0" t="n">
        <v>679.674821356201</v>
      </c>
      <c r="AF21" s="0" t="n">
        <v>793.070347520377</v>
      </c>
    </row>
    <row r="22" customFormat="false" ht="12.75" hidden="false" customHeight="false" outlineLevel="0" collapsed="false">
      <c r="A22" s="0" t="s">
        <v>68</v>
      </c>
      <c r="B22" s="0" t="s">
        <v>8</v>
      </c>
      <c r="C22" s="0" t="s">
        <v>99</v>
      </c>
      <c r="D22" s="0" t="s">
        <v>70</v>
      </c>
      <c r="E22" s="0" t="s">
        <v>100</v>
      </c>
      <c r="F22" s="0" t="s">
        <v>72</v>
      </c>
      <c r="G22" s="4" t="n">
        <v>0.933903791916641</v>
      </c>
      <c r="H22" s="4" t="n">
        <v>1.26468829249135</v>
      </c>
      <c r="I22" s="4" t="n">
        <v>1.39719611128513</v>
      </c>
      <c r="J22" s="4" t="n">
        <v>1.26052764776248</v>
      </c>
      <c r="K22" s="4" t="n">
        <v>0.797476806640625</v>
      </c>
      <c r="L22" s="4" t="n">
        <v>0.69472412109375</v>
      </c>
      <c r="M22" s="4" t="n">
        <v>0.488881988525391</v>
      </c>
      <c r="N22" s="4" t="n">
        <v>0.422686126708984</v>
      </c>
      <c r="O22" s="4" t="n">
        <v>0.719413452148438</v>
      </c>
      <c r="P22" s="4" t="n">
        <v>1.66789721679688</v>
      </c>
      <c r="Q22" s="4" t="n">
        <v>2.60409403294426</v>
      </c>
      <c r="R22" s="4" t="n">
        <v>2.82426093596596</v>
      </c>
      <c r="S22" s="4" t="n">
        <v>2.88804271021434</v>
      </c>
      <c r="T22" s="4" t="n">
        <v>3.24618313196845</v>
      </c>
      <c r="U22" s="4" t="n">
        <v>3.55599588461685</v>
      </c>
      <c r="V22" s="4" t="n">
        <v>3.33213544162274</v>
      </c>
      <c r="W22" s="4" t="n">
        <v>3.52796216065821</v>
      </c>
      <c r="X22" s="4" t="n">
        <v>3.64865793402531</v>
      </c>
      <c r="Y22" s="4" t="n">
        <v>1.85077973702986</v>
      </c>
      <c r="Z22" s="4" t="n">
        <v>2.47289473684211</v>
      </c>
      <c r="AA22" s="4" t="n">
        <v>1.76157894736842</v>
      </c>
      <c r="AB22" s="4" t="n">
        <v>0.287105263157895</v>
      </c>
      <c r="AC22" s="4" t="n">
        <v>1.29868421052632</v>
      </c>
      <c r="AD22" s="5" t="n">
        <v>1.10368421052632</v>
      </c>
      <c r="AE22" s="0" t="n">
        <v>2.56289473684211</v>
      </c>
      <c r="AF22" s="0" t="n">
        <v>3.14992825896867</v>
      </c>
    </row>
    <row r="23" customFormat="false" ht="12.75" hidden="false" customHeight="false" outlineLevel="0" collapsed="false">
      <c r="A23" s="0" t="s">
        <v>68</v>
      </c>
      <c r="B23" s="0" t="s">
        <v>8</v>
      </c>
      <c r="C23" s="0" t="s">
        <v>99</v>
      </c>
      <c r="D23" s="0" t="s">
        <v>70</v>
      </c>
      <c r="E23" s="0" t="s">
        <v>101</v>
      </c>
      <c r="F23" s="0" t="s">
        <v>74</v>
      </c>
      <c r="G23" s="5" t="n">
        <v>0.608668289410051</v>
      </c>
      <c r="H23" s="5" t="n">
        <v>0.713030767416728</v>
      </c>
      <c r="I23" s="5" t="n">
        <v>1.94552707923227</v>
      </c>
      <c r="J23" s="5" t="n">
        <v>3.47031015490103</v>
      </c>
      <c r="K23" s="4" t="n">
        <v>0.805117449666382</v>
      </c>
      <c r="L23" s="5" t="n">
        <v>1.35884024047851</v>
      </c>
      <c r="M23" s="5" t="n">
        <v>0.804602106213567</v>
      </c>
      <c r="N23" s="5" t="n">
        <v>-1.96896307373047</v>
      </c>
      <c r="O23" s="5" t="n">
        <v>-3.06018029785157</v>
      </c>
      <c r="P23" s="5" t="n">
        <v>-0.33077380371094</v>
      </c>
      <c r="Q23" s="5" t="n">
        <v>-0.818815464420481</v>
      </c>
      <c r="R23" s="5" t="n">
        <v>3.50059997818261</v>
      </c>
      <c r="S23" s="5" t="n">
        <v>2.7620318756379</v>
      </c>
      <c r="T23" s="4" t="n">
        <v>-2.41327065770557</v>
      </c>
      <c r="U23" s="5" t="n">
        <v>-7.69195595015813</v>
      </c>
      <c r="V23" s="5" t="n">
        <v>2.17010960787694</v>
      </c>
      <c r="W23" s="5" t="n">
        <v>2.43355064478725</v>
      </c>
      <c r="X23" s="5" t="n">
        <v>8.63149715093213</v>
      </c>
      <c r="Y23" s="5" t="n">
        <v>-4.1240973611789</v>
      </c>
      <c r="Z23" s="5" t="n">
        <v>-9.26736842105268</v>
      </c>
      <c r="AA23" s="5" t="n">
        <v>-5.73605263157895</v>
      </c>
      <c r="AB23" s="5" t="n">
        <v>-3.63247368421053</v>
      </c>
      <c r="AC23" s="5" t="n">
        <v>-3.12552631578948</v>
      </c>
      <c r="AD23" s="5" t="n">
        <v>-7.00094736842109</v>
      </c>
      <c r="AE23" s="0" t="n">
        <v>-7.77789473684209</v>
      </c>
      <c r="AF23" s="0" t="n">
        <v>-9.82739108188146</v>
      </c>
    </row>
    <row r="24" customFormat="false" ht="12.75" hidden="false" customHeight="false" outlineLevel="0" collapsed="false">
      <c r="A24" s="0" t="s">
        <v>68</v>
      </c>
      <c r="B24" s="0" t="s">
        <v>8</v>
      </c>
      <c r="C24" s="0" t="s">
        <v>99</v>
      </c>
      <c r="D24" s="0" t="s">
        <v>70</v>
      </c>
      <c r="E24" s="0" t="s">
        <v>102</v>
      </c>
      <c r="F24" s="0" t="s">
        <v>76</v>
      </c>
      <c r="G24" s="4" t="n">
        <v>-0.0110249327847068</v>
      </c>
      <c r="H24" s="4" t="n">
        <v>1.13101477019326</v>
      </c>
      <c r="I24" s="4" t="n">
        <v>0.6007557225986</v>
      </c>
      <c r="J24" s="4" t="n">
        <v>0.667743591540565</v>
      </c>
      <c r="K24" s="4" t="n">
        <v>1.10767740710494</v>
      </c>
      <c r="L24" s="4" t="n">
        <v>0</v>
      </c>
      <c r="M24" s="4" t="n">
        <v>0</v>
      </c>
      <c r="N24" s="4" t="n">
        <v>0</v>
      </c>
      <c r="O24" s="4" t="n">
        <v>0</v>
      </c>
      <c r="P24" s="4" t="n">
        <v>0</v>
      </c>
      <c r="Q24" s="4" t="n">
        <v>0</v>
      </c>
      <c r="R24" s="4" t="n">
        <v>-0.701065415803062</v>
      </c>
      <c r="S24" s="4" t="n">
        <v>3.09806076784172</v>
      </c>
      <c r="T24" s="4" t="n">
        <v>9.96503632337516</v>
      </c>
      <c r="U24" s="4" t="n">
        <v>5.34580650078116</v>
      </c>
      <c r="V24" s="4" t="n">
        <v>2.14023318958633</v>
      </c>
      <c r="W24" s="4" t="n">
        <v>3.51484558209786</v>
      </c>
      <c r="X24" s="4" t="n">
        <v>-10.0789136925921</v>
      </c>
      <c r="Y24" s="4" t="n">
        <v>-0.276730200795026</v>
      </c>
      <c r="Z24" s="4" t="n">
        <v>0.205263157894737</v>
      </c>
      <c r="AA24" s="4" t="n">
        <v>-2.30131578947368</v>
      </c>
      <c r="AB24" s="5" t="n">
        <v>-0.547894736842105</v>
      </c>
      <c r="AC24" s="5" t="n">
        <v>-1.31526315789474</v>
      </c>
      <c r="AD24" s="5" t="n">
        <v>2.855</v>
      </c>
      <c r="AE24" s="0" t="n">
        <v>9.12578947368421</v>
      </c>
      <c r="AF24" s="0" t="n">
        <v>-6.21573176284003</v>
      </c>
    </row>
    <row r="25" customFormat="false" ht="12.75" hidden="false" customHeight="false" outlineLevel="0" collapsed="false">
      <c r="A25" s="0" t="s">
        <v>68</v>
      </c>
      <c r="B25" s="0" t="s">
        <v>8</v>
      </c>
      <c r="C25" s="0" t="s">
        <v>99</v>
      </c>
      <c r="D25" s="0" t="s">
        <v>70</v>
      </c>
      <c r="E25" s="0" t="s">
        <v>103</v>
      </c>
      <c r="F25" s="0" t="s">
        <v>78</v>
      </c>
      <c r="G25" s="4" t="n">
        <v>24.9376560774483</v>
      </c>
      <c r="H25" s="4" t="n">
        <v>25.4631930270421</v>
      </c>
      <c r="I25" s="4" t="n">
        <v>27.2877268363854</v>
      </c>
      <c r="J25" s="4" t="n">
        <v>30.5187920951903</v>
      </c>
      <c r="K25" s="4" t="n">
        <v>34.565859859578</v>
      </c>
      <c r="L25" s="4" t="n">
        <v>31.7722451767557</v>
      </c>
      <c r="M25" s="4" t="n">
        <v>28.2431030957852</v>
      </c>
      <c r="N25" s="4" t="n">
        <v>32.1816965986271</v>
      </c>
      <c r="O25" s="4" t="n">
        <v>35.2718812626645</v>
      </c>
      <c r="P25" s="4" t="n">
        <v>38.8448748493492</v>
      </c>
      <c r="Q25" s="4" t="n">
        <v>44.0245480424415</v>
      </c>
      <c r="R25" s="4" t="n">
        <v>49.1338496781935</v>
      </c>
      <c r="S25" s="4" t="n">
        <v>59.1512915129151</v>
      </c>
      <c r="T25" s="4" t="n">
        <v>66.8948370304184</v>
      </c>
      <c r="U25" s="4" t="n">
        <v>74.4808139313341</v>
      </c>
      <c r="V25" s="4" t="n">
        <v>88.8328541766491</v>
      </c>
      <c r="W25" s="4" t="n">
        <v>100.851782662268</v>
      </c>
      <c r="X25" s="4" t="n">
        <v>100.16884686478</v>
      </c>
      <c r="Y25" s="4" t="n">
        <v>72.174854754867</v>
      </c>
      <c r="Z25" s="4" t="n">
        <v>79.1484210526316</v>
      </c>
      <c r="AA25" s="5" t="n">
        <v>90.32</v>
      </c>
      <c r="AB25" s="5" t="n">
        <v>88.0007894736842</v>
      </c>
      <c r="AC25" s="5" t="n">
        <v>95.2663157894737</v>
      </c>
      <c r="AD25" s="5" t="n">
        <v>103.951842105263</v>
      </c>
      <c r="AE25" s="0" t="n">
        <v>118.318157894737</v>
      </c>
      <c r="AF25" s="0" t="n">
        <v>130.79550720171</v>
      </c>
    </row>
    <row r="26" customFormat="false" ht="12.75" hidden="false" customHeight="false" outlineLevel="0" collapsed="false">
      <c r="A26" s="0" t="s">
        <v>68</v>
      </c>
      <c r="B26" s="0" t="s">
        <v>8</v>
      </c>
      <c r="C26" s="0" t="s">
        <v>104</v>
      </c>
      <c r="D26" s="0" t="s">
        <v>70</v>
      </c>
      <c r="E26" s="0" t="s">
        <v>105</v>
      </c>
      <c r="F26" s="0" t="s">
        <v>72</v>
      </c>
      <c r="G26" s="4" t="n">
        <v>-0.10200000484474</v>
      </c>
      <c r="H26" s="4" t="n">
        <v>0.175000008312054</v>
      </c>
      <c r="I26" s="4" t="n">
        <v>0.0170000008074567</v>
      </c>
      <c r="J26" s="4" t="n">
        <v>0.112000005319714</v>
      </c>
      <c r="K26" s="4" t="n">
        <v>0.0060000002849847</v>
      </c>
      <c r="L26" s="4" t="n">
        <v>-0.00900000042747705</v>
      </c>
      <c r="M26" s="4" t="n">
        <v>0.140000006649643</v>
      </c>
      <c r="N26" s="4" t="n">
        <v>0.326000015484169</v>
      </c>
      <c r="O26" s="4" t="n">
        <v>0.986000046832486</v>
      </c>
      <c r="P26" s="4" t="n">
        <v>0.84300004004035</v>
      </c>
      <c r="Q26" s="4" t="n">
        <v>0.53</v>
      </c>
      <c r="R26" s="4" t="n">
        <v>0.544</v>
      </c>
      <c r="S26" s="4" t="n">
        <v>0.228</v>
      </c>
      <c r="T26" s="4" t="n">
        <v>0.864</v>
      </c>
      <c r="U26" s="4" t="n">
        <v>1.289</v>
      </c>
      <c r="V26" s="4" t="n">
        <v>1.079</v>
      </c>
      <c r="W26" s="4" t="n">
        <v>1.335</v>
      </c>
      <c r="X26" s="4" t="n">
        <v>1.086</v>
      </c>
      <c r="Y26" s="4" t="n">
        <v>2.127</v>
      </c>
      <c r="Z26" s="4" t="n">
        <v>1.754</v>
      </c>
      <c r="AA26" s="4" t="n">
        <v>1.453</v>
      </c>
      <c r="AB26" s="4" t="n">
        <v>1.142</v>
      </c>
      <c r="AC26" s="5" t="n">
        <v>1.733</v>
      </c>
      <c r="AD26" s="5" t="n">
        <v>0.15</v>
      </c>
      <c r="AE26" s="0" t="n">
        <v>0.057</v>
      </c>
      <c r="AF26" s="0" t="n">
        <v>0.870262673629255</v>
      </c>
    </row>
    <row r="27" customFormat="false" ht="12.75" hidden="false" customHeight="false" outlineLevel="0" collapsed="false">
      <c r="A27" s="0" t="s">
        <v>68</v>
      </c>
      <c r="B27" s="0" t="s">
        <v>8</v>
      </c>
      <c r="C27" s="0" t="s">
        <v>104</v>
      </c>
      <c r="D27" s="0" t="s">
        <v>70</v>
      </c>
      <c r="E27" s="0" t="s">
        <v>106</v>
      </c>
      <c r="F27" s="0" t="s">
        <v>74</v>
      </c>
      <c r="G27" s="4" t="n">
        <v>1.44349977864557</v>
      </c>
      <c r="H27" s="5" t="n">
        <v>2.73859949531087</v>
      </c>
      <c r="I27" s="5" t="n">
        <v>3.10939980589169</v>
      </c>
      <c r="J27" s="5" t="n">
        <v>-0.4596996067955</v>
      </c>
      <c r="K27" s="5" t="n">
        <v>0.524099756338715</v>
      </c>
      <c r="L27" s="5" t="n">
        <v>0.443500509346392</v>
      </c>
      <c r="M27" s="5" t="n">
        <v>-0.0281997083706469</v>
      </c>
      <c r="N27" s="5" t="n">
        <v>-0.19749999030726</v>
      </c>
      <c r="O27" s="5" t="n">
        <v>-1.10500005248468</v>
      </c>
      <c r="P27" s="5" t="n">
        <v>0.495000023511238</v>
      </c>
      <c r="Q27" s="5" t="n">
        <v>1.2340986878</v>
      </c>
      <c r="R27" s="5" t="n">
        <v>2.4550545205</v>
      </c>
      <c r="S27" s="5" t="n">
        <v>2.9977714347</v>
      </c>
      <c r="T27" s="5" t="n">
        <v>2.565696630096</v>
      </c>
      <c r="U27" s="5" t="n">
        <v>3.34204144253108</v>
      </c>
      <c r="V27" s="5" t="n">
        <v>2.6780894182303</v>
      </c>
      <c r="W27" s="5" t="n">
        <v>4.32400343088237</v>
      </c>
      <c r="X27" s="5" t="n">
        <v>5.3058636962875</v>
      </c>
      <c r="Y27" s="5" t="n">
        <v>-0.0570282654361163</v>
      </c>
      <c r="Z27" s="5" t="n">
        <v>-4.53</v>
      </c>
      <c r="AA27" s="5" t="n">
        <v>1.324</v>
      </c>
      <c r="AB27" s="5" t="n">
        <v>-0.466999999999999</v>
      </c>
      <c r="AC27" s="5" t="n">
        <v>-1.613</v>
      </c>
      <c r="AD27" s="5" t="n">
        <v>-1.107</v>
      </c>
      <c r="AE27" s="0" t="n">
        <v>-0.742000000000003</v>
      </c>
      <c r="AF27" s="0" t="n">
        <v>-3.70018004363007</v>
      </c>
    </row>
    <row r="28" customFormat="false" ht="12.75" hidden="false" customHeight="false" outlineLevel="0" collapsed="false">
      <c r="A28" s="0" t="s">
        <v>68</v>
      </c>
      <c r="B28" s="0" t="s">
        <v>8</v>
      </c>
      <c r="C28" s="0" t="s">
        <v>104</v>
      </c>
      <c r="D28" s="0" t="s">
        <v>70</v>
      </c>
      <c r="E28" s="0" t="s">
        <v>107</v>
      </c>
      <c r="F28" s="0" t="s">
        <v>76</v>
      </c>
      <c r="G28" s="4" t="n">
        <v>0.00499999880697571</v>
      </c>
      <c r="H28" s="4" t="n">
        <v>0.0029999989503994</v>
      </c>
      <c r="I28" s="4" t="n">
        <v>0.000999999928288154</v>
      </c>
      <c r="J28" s="4" t="n">
        <v>0.00699999890197061</v>
      </c>
      <c r="K28" s="4" t="n">
        <v>-0.00299999918881799</v>
      </c>
      <c r="L28" s="4" t="n">
        <v>0.00499999737646411</v>
      </c>
      <c r="M28" s="4" t="n">
        <v>0.0129999996637925</v>
      </c>
      <c r="N28" s="4" t="n">
        <v>0.0189999868357547</v>
      </c>
      <c r="O28" s="4" t="n">
        <v>0.0499999834205946</v>
      </c>
      <c r="P28" s="4" t="n">
        <v>0.279999770112323</v>
      </c>
      <c r="Q28" s="4" t="n">
        <v>-0.05</v>
      </c>
      <c r="R28" s="4" t="n">
        <v>0.11</v>
      </c>
      <c r="S28" s="4" t="n">
        <v>0.04</v>
      </c>
      <c r="T28" s="4" t="n">
        <v>-0.052</v>
      </c>
      <c r="U28" s="4" t="n">
        <v>0.269</v>
      </c>
      <c r="V28" s="4" t="n">
        <v>1.19</v>
      </c>
      <c r="W28" s="4" t="n">
        <v>5.317</v>
      </c>
      <c r="X28" s="4" t="n">
        <v>0.591</v>
      </c>
      <c r="Y28" s="4" t="n">
        <v>-0.928</v>
      </c>
      <c r="Z28" s="4" t="n">
        <v>6.874</v>
      </c>
      <c r="AA28" s="4" t="n">
        <v>0.207</v>
      </c>
      <c r="AB28" s="4" t="n">
        <v>1.05</v>
      </c>
      <c r="AC28" s="5" t="n">
        <v>1.122</v>
      </c>
      <c r="AD28" s="5" t="n">
        <v>-1.305</v>
      </c>
      <c r="AE28" s="0" t="n">
        <v>-1.434</v>
      </c>
      <c r="AF28" s="0" t="n">
        <v>2.46811744964934</v>
      </c>
    </row>
    <row r="29" customFormat="false" ht="12.75" hidden="false" customHeight="false" outlineLevel="0" collapsed="false">
      <c r="A29" s="0" t="s">
        <v>68</v>
      </c>
      <c r="B29" s="0" t="s">
        <v>8</v>
      </c>
      <c r="C29" s="0" t="s">
        <v>104</v>
      </c>
      <c r="D29" s="0" t="s">
        <v>70</v>
      </c>
      <c r="E29" s="0" t="s">
        <v>108</v>
      </c>
      <c r="F29" s="0" t="s">
        <v>78</v>
      </c>
      <c r="G29" s="4" t="n">
        <v>32.4503977973946</v>
      </c>
      <c r="H29" s="4" t="n">
        <v>35.6466431863259</v>
      </c>
      <c r="I29" s="4" t="n">
        <v>37.1401601815331</v>
      </c>
      <c r="J29" s="4" t="n">
        <v>33.2121304492896</v>
      </c>
      <c r="K29" s="4" t="n">
        <v>31.4084797003563</v>
      </c>
      <c r="L29" s="4" t="n">
        <v>30.7342662260038</v>
      </c>
      <c r="M29" s="4" t="n">
        <v>29.8683622802085</v>
      </c>
      <c r="N29" s="4" t="n">
        <v>33.1959701711502</v>
      </c>
      <c r="O29" s="4" t="n">
        <v>37.8854889524872</v>
      </c>
      <c r="P29" s="4" t="n">
        <v>42.6471860455917</v>
      </c>
      <c r="Q29" s="4" t="n">
        <v>44.1639952063068</v>
      </c>
      <c r="R29" s="4" t="n">
        <v>45.3212161843671</v>
      </c>
      <c r="S29" s="4" t="n">
        <v>52.9815361769303</v>
      </c>
      <c r="T29" s="4" t="n">
        <v>54.3682844268763</v>
      </c>
      <c r="U29" s="4" t="n">
        <v>64.0844601244644</v>
      </c>
      <c r="V29" s="4" t="n">
        <v>75.5251408107476</v>
      </c>
      <c r="W29" s="4" t="n">
        <v>84.3713533235647</v>
      </c>
      <c r="X29" s="4" t="n">
        <v>83.7359847224603</v>
      </c>
      <c r="Y29" s="4" t="n">
        <v>66.5963752879923</v>
      </c>
      <c r="Z29" s="5" t="n">
        <v>76.1571354929928</v>
      </c>
      <c r="AA29" s="5" t="n">
        <v>75.9121112864812</v>
      </c>
      <c r="AB29" s="5" t="n">
        <v>71.2156359789107</v>
      </c>
      <c r="AC29" s="5" t="n">
        <v>76.8139153172229</v>
      </c>
      <c r="AD29" s="5" t="n">
        <v>79.2022507840847</v>
      </c>
      <c r="AE29" s="0" t="n">
        <v>86.123290095304</v>
      </c>
      <c r="AF29" s="0" t="n">
        <v>97.6527727582232</v>
      </c>
    </row>
    <row r="30" customFormat="false" ht="12.75" hidden="false" customHeight="false" outlineLevel="0" collapsed="false">
      <c r="A30" s="0" t="s">
        <v>68</v>
      </c>
      <c r="B30" s="0" t="s">
        <v>8</v>
      </c>
      <c r="C30" s="0" t="s">
        <v>109</v>
      </c>
      <c r="D30" s="0" t="s">
        <v>70</v>
      </c>
      <c r="E30" s="0" t="s">
        <v>110</v>
      </c>
      <c r="F30" s="0" t="s">
        <v>72</v>
      </c>
      <c r="G30" s="4" t="n">
        <v>1.13814240441508</v>
      </c>
      <c r="H30" s="4" t="n">
        <v>1.67473562609301</v>
      </c>
      <c r="I30" s="4" t="n">
        <v>1.29764839246335</v>
      </c>
      <c r="J30" s="4" t="n">
        <v>1.084546035865</v>
      </c>
      <c r="K30" s="4" t="n">
        <v>1.20937609895056</v>
      </c>
      <c r="L30" s="4" t="n">
        <v>0.808899393345742</v>
      </c>
      <c r="M30" s="4" t="n">
        <v>1.70201691620054</v>
      </c>
      <c r="N30" s="4" t="n">
        <v>2.62998282670803</v>
      </c>
      <c r="O30" s="4" t="n">
        <v>3.53727468104401</v>
      </c>
      <c r="P30" s="4" t="n">
        <v>2.00440112634651</v>
      </c>
      <c r="Q30" s="4" t="n">
        <v>3.54095556863322</v>
      </c>
      <c r="R30" s="4" t="n">
        <v>4.36126306040346</v>
      </c>
      <c r="S30" s="4" t="n">
        <v>0.887372362847613</v>
      </c>
      <c r="T30" s="4" t="n">
        <v>2.5344245774386</v>
      </c>
      <c r="U30" s="4" t="n">
        <v>3.97310758221932</v>
      </c>
      <c r="V30" s="4" t="n">
        <v>4.74800246935356</v>
      </c>
      <c r="W30" s="4" t="n">
        <v>1.73122645975383</v>
      </c>
      <c r="X30" s="4" t="n">
        <v>2.84905938879775</v>
      </c>
      <c r="Y30" s="4" t="n">
        <v>5.14889544604899</v>
      </c>
      <c r="Z30" s="4" t="n">
        <v>8.57544047340443</v>
      </c>
      <c r="AA30" s="4" t="n">
        <v>10.5690762951262</v>
      </c>
      <c r="AB30" s="4" t="n">
        <v>-4.51917079793327</v>
      </c>
      <c r="AC30" s="4" t="n">
        <v>5.05124479570495</v>
      </c>
      <c r="AD30" s="4" t="n">
        <v>7.23333747883403</v>
      </c>
      <c r="AE30" s="0" t="n">
        <v>6.30772765415323</v>
      </c>
      <c r="AF30" s="0" t="n">
        <v>14.7016797248199</v>
      </c>
    </row>
    <row r="31" customFormat="false" ht="12.75" hidden="false" customHeight="false" outlineLevel="0" collapsed="false">
      <c r="A31" s="0" t="s">
        <v>68</v>
      </c>
      <c r="B31" s="0" t="s">
        <v>8</v>
      </c>
      <c r="C31" s="0" t="s">
        <v>109</v>
      </c>
      <c r="D31" s="0" t="s">
        <v>70</v>
      </c>
      <c r="E31" s="0" t="s">
        <v>111</v>
      </c>
      <c r="F31" s="0" t="s">
        <v>74</v>
      </c>
      <c r="G31" s="5" t="n">
        <v>0.431532040081877</v>
      </c>
      <c r="H31" s="4" t="n">
        <v>0.540258674925828</v>
      </c>
      <c r="I31" s="5" t="n">
        <v>1.03966075203158</v>
      </c>
      <c r="J31" s="5" t="n">
        <v>1.42694209859064</v>
      </c>
      <c r="K31" s="4" t="n">
        <v>0.522014298632186</v>
      </c>
      <c r="L31" s="5" t="n">
        <v>-0.285162375335797</v>
      </c>
      <c r="M31" s="5" t="n">
        <v>-1.59753530572142</v>
      </c>
      <c r="N31" s="5" t="n">
        <v>-2.4121748351918</v>
      </c>
      <c r="O31" s="5" t="n">
        <v>-2.25663068188877</v>
      </c>
      <c r="P31" s="5" t="n">
        <v>-0.678474219227367</v>
      </c>
      <c r="Q31" s="5" t="n">
        <v>1.44389068706782</v>
      </c>
      <c r="R31" s="5" t="n">
        <v>-1.10879569332291</v>
      </c>
      <c r="S31" s="5" t="n">
        <v>-1.58407170189691</v>
      </c>
      <c r="T31" s="5" t="n">
        <v>1.2195266610932</v>
      </c>
      <c r="U31" s="5" t="n">
        <v>-5.08791101475068</v>
      </c>
      <c r="V31" s="5" t="n">
        <v>-0.327647940735515</v>
      </c>
      <c r="W31" s="5" t="n">
        <v>3.00005496294729</v>
      </c>
      <c r="X31" s="5" t="n">
        <v>3.30770521622636</v>
      </c>
      <c r="Y31" s="5" t="n">
        <v>-14.2789054743213</v>
      </c>
      <c r="Z31" s="5" t="n">
        <v>-11.8699199782885</v>
      </c>
      <c r="AA31" s="5" t="n">
        <v>-1.69440958721086</v>
      </c>
      <c r="AB31" s="5" t="n">
        <v>-0.125968167503617</v>
      </c>
      <c r="AC31" s="5" t="n">
        <v>-2.02642892978379</v>
      </c>
      <c r="AD31" s="5" t="n">
        <v>-12.9569601362275</v>
      </c>
      <c r="AE31" s="0" t="n">
        <v>-9.43434664152871</v>
      </c>
      <c r="AF31" s="0" t="n">
        <v>-21.1473566793716</v>
      </c>
    </row>
    <row r="32" customFormat="false" ht="12.75" hidden="false" customHeight="false" outlineLevel="0" collapsed="false">
      <c r="A32" s="0" t="s">
        <v>68</v>
      </c>
      <c r="B32" s="0" t="s">
        <v>8</v>
      </c>
      <c r="C32" s="0" t="s">
        <v>109</v>
      </c>
      <c r="D32" s="0" t="s">
        <v>70</v>
      </c>
      <c r="E32" s="0" t="s">
        <v>112</v>
      </c>
      <c r="F32" s="0" t="s">
        <v>76</v>
      </c>
      <c r="G32" s="4" t="n">
        <v>0.0127498102751464</v>
      </c>
      <c r="H32" s="4" t="n">
        <v>-0.0478536464298241</v>
      </c>
      <c r="I32" s="4" t="n">
        <v>-0.0286445251919349</v>
      </c>
      <c r="J32" s="4" t="n">
        <v>-0.0485080807593328</v>
      </c>
      <c r="K32" s="4" t="n">
        <v>-0.151564636504522</v>
      </c>
      <c r="L32" s="4" t="n">
        <v>0.174806263235811</v>
      </c>
      <c r="M32" s="4" t="n">
        <v>-0.54890734437207</v>
      </c>
      <c r="N32" s="4" t="n">
        <v>0.252091263780182</v>
      </c>
      <c r="O32" s="4" t="n">
        <v>-0.292979862603575</v>
      </c>
      <c r="P32" s="4" t="n">
        <v>-0.0755797308903521</v>
      </c>
      <c r="Q32" s="4" t="n">
        <v>-1.03744298955422</v>
      </c>
      <c r="R32" s="4" t="n">
        <v>-0.907007033081532</v>
      </c>
      <c r="S32" s="4" t="n">
        <v>2.4897992592441</v>
      </c>
      <c r="T32" s="4" t="n">
        <v>-4.96592741737921</v>
      </c>
      <c r="U32" s="4" t="n">
        <v>-7.72617438826187</v>
      </c>
      <c r="V32" s="4" t="n">
        <v>-7.152023988006</v>
      </c>
      <c r="W32" s="4" t="n">
        <v>-12.4679368032486</v>
      </c>
      <c r="X32" s="4" t="n">
        <v>-15.1908077767744</v>
      </c>
      <c r="Y32" s="4" t="n">
        <v>-8.68474278527049</v>
      </c>
      <c r="Z32" s="4" t="n">
        <v>-9.5774129918759</v>
      </c>
      <c r="AA32" s="4" t="n">
        <v>-14.5906815496849</v>
      </c>
      <c r="AB32" s="4" t="n">
        <v>-7.10349956536238</v>
      </c>
      <c r="AC32" s="4" t="n">
        <v>-13.1842141270141</v>
      </c>
      <c r="AD32" s="4" t="n">
        <v>-10.9394342348203</v>
      </c>
      <c r="AE32" s="0" t="n">
        <v>-11.2704299320506</v>
      </c>
      <c r="AF32" s="0" t="n">
        <v>-13.8012476335533</v>
      </c>
    </row>
    <row r="33" customFormat="false" ht="12.75" hidden="false" customHeight="false" outlineLevel="0" collapsed="false">
      <c r="A33" s="0" t="s">
        <v>68</v>
      </c>
      <c r="B33" s="0" t="s">
        <v>8</v>
      </c>
      <c r="C33" s="0" t="s">
        <v>109</v>
      </c>
      <c r="D33" s="0" t="s">
        <v>70</v>
      </c>
      <c r="E33" s="0" t="s">
        <v>113</v>
      </c>
      <c r="F33" s="0" t="s">
        <v>78</v>
      </c>
      <c r="G33" s="4" t="n">
        <v>11.7302457765503</v>
      </c>
      <c r="H33" s="4" t="n">
        <v>13.9043006003887</v>
      </c>
      <c r="I33" s="4" t="n">
        <v>15.2929989195192</v>
      </c>
      <c r="J33" s="4" t="n">
        <v>17.4143063426868</v>
      </c>
      <c r="K33" s="4" t="n">
        <v>18.8242059645778</v>
      </c>
      <c r="L33" s="4" t="n">
        <v>17.7422448496303</v>
      </c>
      <c r="M33" s="4" t="n">
        <v>18.0074859365462</v>
      </c>
      <c r="N33" s="4" t="n">
        <v>20.571008001013</v>
      </c>
      <c r="O33" s="4" t="n">
        <v>25.4210219014373</v>
      </c>
      <c r="P33" s="4" t="n">
        <v>30.1168819515363</v>
      </c>
      <c r="Q33" s="4" t="n">
        <v>36.8424120935707</v>
      </c>
      <c r="R33" s="4" t="n">
        <v>43.1651182310208</v>
      </c>
      <c r="S33" s="4" t="n">
        <v>49.7148908305879</v>
      </c>
      <c r="T33" s="4" t="n">
        <v>58.1581465010168</v>
      </c>
      <c r="U33" s="4" t="n">
        <v>70.6779353091466</v>
      </c>
      <c r="V33" s="4" t="n">
        <v>84.2896198959344</v>
      </c>
      <c r="W33" s="4" t="n">
        <v>92.5519296426995</v>
      </c>
      <c r="X33" s="4" t="n">
        <v>95.8652618440009</v>
      </c>
      <c r="Y33" s="4" t="n">
        <v>82.3985795106562</v>
      </c>
      <c r="Z33" s="4" t="n">
        <v>82.6107845431643</v>
      </c>
      <c r="AA33" s="4" t="n">
        <v>92.7168211234191</v>
      </c>
      <c r="AB33" s="4" t="n">
        <v>85.6118623280112</v>
      </c>
      <c r="AC33" s="4" t="n">
        <v>88.4682967330105</v>
      </c>
      <c r="AD33" s="4" t="n">
        <v>92.7265213190345</v>
      </c>
      <c r="AE33" s="0" t="n">
        <v>107.502398591117</v>
      </c>
      <c r="AF33" s="0" t="n">
        <v>117.882123920364</v>
      </c>
    </row>
    <row r="34" customFormat="false" ht="12.75" hidden="false" customHeight="false" outlineLevel="0" collapsed="false">
      <c r="A34" s="0" t="s">
        <v>68</v>
      </c>
      <c r="B34" s="0" t="s">
        <v>8</v>
      </c>
      <c r="C34" s="0" t="s">
        <v>114</v>
      </c>
      <c r="D34" s="0" t="s">
        <v>70</v>
      </c>
      <c r="E34" s="0" t="s">
        <v>115</v>
      </c>
      <c r="F34" s="0" t="s">
        <v>72</v>
      </c>
      <c r="G34" s="4" t="n">
        <v>0.124</v>
      </c>
      <c r="H34" s="4" t="n">
        <v>0.091</v>
      </c>
      <c r="I34" s="4" t="n">
        <v>0.072</v>
      </c>
      <c r="J34" s="4" t="n">
        <v>0.13</v>
      </c>
      <c r="K34" s="4" t="n">
        <v>0.131</v>
      </c>
      <c r="L34" s="4" t="n">
        <v>0.162</v>
      </c>
      <c r="M34" s="4" t="n">
        <v>0.261</v>
      </c>
      <c r="N34" s="4" t="n">
        <v>0.012</v>
      </c>
      <c r="O34" s="4" t="n">
        <v>-3.161</v>
      </c>
      <c r="P34" s="4" t="n">
        <v>-5.346</v>
      </c>
      <c r="Q34" s="4" t="n">
        <v>-3.919</v>
      </c>
      <c r="R34" s="4" t="n">
        <v>-0.785</v>
      </c>
      <c r="S34" s="4" t="n">
        <v>-1.088</v>
      </c>
      <c r="T34" s="4" t="n">
        <v>-1.694</v>
      </c>
      <c r="U34" s="4" t="n">
        <v>-1.265</v>
      </c>
      <c r="V34" s="4" t="n">
        <v>-1.424</v>
      </c>
      <c r="W34" s="4" t="n">
        <v>-1.979</v>
      </c>
      <c r="X34" s="4" t="n">
        <v>-2.995</v>
      </c>
      <c r="Y34" s="4" t="n">
        <v>-3.614</v>
      </c>
      <c r="Z34" s="4" t="n">
        <v>-1.494</v>
      </c>
      <c r="AA34" s="4" t="n">
        <v>-1.773</v>
      </c>
      <c r="AB34" s="4" t="n">
        <v>-1.371</v>
      </c>
      <c r="AC34" s="4" t="n">
        <v>-3.441</v>
      </c>
      <c r="AD34" s="5" t="n">
        <v>-5.229</v>
      </c>
      <c r="AE34" s="0" t="n">
        <v>-5.247</v>
      </c>
      <c r="AF34" s="0" t="n">
        <v>-4.403</v>
      </c>
    </row>
    <row r="35" customFormat="false" ht="12.75" hidden="false" customHeight="false" outlineLevel="0" collapsed="false">
      <c r="A35" s="0" t="s">
        <v>68</v>
      </c>
      <c r="B35" s="0" t="s">
        <v>8</v>
      </c>
      <c r="C35" s="0" t="s">
        <v>114</v>
      </c>
      <c r="D35" s="0" t="s">
        <v>70</v>
      </c>
      <c r="E35" s="0" t="s">
        <v>116</v>
      </c>
      <c r="F35" s="0" t="s">
        <v>74</v>
      </c>
      <c r="G35" s="5" t="n">
        <v>2.50200002302323</v>
      </c>
      <c r="H35" s="4" t="n">
        <v>4.38</v>
      </c>
      <c r="I35" s="5" t="n">
        <v>-0.857</v>
      </c>
      <c r="J35" s="5" t="n">
        <v>-0.891</v>
      </c>
      <c r="K35" s="5" t="n">
        <v>-2.682</v>
      </c>
      <c r="L35" s="5" t="n">
        <v>-3.388</v>
      </c>
      <c r="M35" s="5" t="n">
        <v>6.605</v>
      </c>
      <c r="N35" s="5" t="n">
        <v>10.757</v>
      </c>
      <c r="O35" s="5" t="n">
        <v>-6.584</v>
      </c>
      <c r="P35" s="5" t="n">
        <v>-5.882</v>
      </c>
      <c r="Q35" s="4" t="n">
        <v>-10.225</v>
      </c>
      <c r="R35" s="5" t="n">
        <v>-1.489</v>
      </c>
      <c r="S35" s="5" t="n">
        <v>-6.265</v>
      </c>
      <c r="T35" s="5" t="n">
        <v>-4.035</v>
      </c>
      <c r="U35" s="5" t="n">
        <v>-1.037</v>
      </c>
      <c r="V35" s="5" t="n">
        <v>-7.259</v>
      </c>
      <c r="W35" s="5" t="n">
        <v>-5.609</v>
      </c>
      <c r="X35" s="5" t="n">
        <v>3.657</v>
      </c>
      <c r="Y35" s="5" t="n">
        <v>8.521</v>
      </c>
      <c r="Z35" s="5" t="n">
        <v>1.635</v>
      </c>
      <c r="AA35" s="5" t="n">
        <v>-5.718</v>
      </c>
      <c r="AB35" s="5" t="n">
        <v>2.278</v>
      </c>
      <c r="AC35" s="5" t="n">
        <v>21.258</v>
      </c>
      <c r="AD35" s="5" t="n">
        <v>18.786</v>
      </c>
      <c r="AE35" s="0" t="n">
        <v>18.274</v>
      </c>
      <c r="AF35" s="0" t="n">
        <v>10.733</v>
      </c>
    </row>
    <row r="36" customFormat="false" ht="12.75" hidden="false" customHeight="false" outlineLevel="0" collapsed="false">
      <c r="A36" s="0" t="s">
        <v>68</v>
      </c>
      <c r="B36" s="0" t="s">
        <v>8</v>
      </c>
      <c r="C36" s="0" t="s">
        <v>114</v>
      </c>
      <c r="D36" s="0" t="s">
        <v>70</v>
      </c>
      <c r="E36" s="0" t="s">
        <v>117</v>
      </c>
      <c r="F36" s="0" t="s">
        <v>76</v>
      </c>
      <c r="G36" s="4" t="n">
        <v>0.045</v>
      </c>
      <c r="H36" s="4" t="n">
        <v>0.085</v>
      </c>
      <c r="I36" s="4" t="n">
        <v>0.145</v>
      </c>
      <c r="J36" s="4" t="n">
        <v>0.041</v>
      </c>
      <c r="K36" s="4" t="n">
        <v>-0.03</v>
      </c>
      <c r="L36" s="4" t="n">
        <v>-0.046</v>
      </c>
      <c r="M36" s="4" t="n">
        <v>0.071</v>
      </c>
      <c r="N36" s="4" t="n">
        <v>-0.372</v>
      </c>
      <c r="O36" s="4" t="n">
        <v>-1.713</v>
      </c>
      <c r="P36" s="4" t="n">
        <v>-0.902</v>
      </c>
      <c r="Q36" s="4" t="n">
        <v>-1.006</v>
      </c>
      <c r="R36" s="4" t="n">
        <v>0.045</v>
      </c>
      <c r="S36" s="4" t="n">
        <v>0.444</v>
      </c>
      <c r="T36" s="4" t="n">
        <v>1.067</v>
      </c>
      <c r="U36" s="4" t="n">
        <v>0.905</v>
      </c>
      <c r="V36" s="4" t="n">
        <v>0.493</v>
      </c>
      <c r="W36" s="4" t="n">
        <v>-1.045</v>
      </c>
      <c r="X36" s="4" t="n">
        <v>-7.953</v>
      </c>
      <c r="Y36" s="4" t="n">
        <v>-2.412</v>
      </c>
      <c r="Z36" s="4" t="n">
        <v>9.079</v>
      </c>
      <c r="AA36" s="4" t="n">
        <v>-0.528</v>
      </c>
      <c r="AB36" s="4" t="n">
        <v>-1.291</v>
      </c>
      <c r="AC36" s="4" t="n">
        <v>-9.067</v>
      </c>
      <c r="AD36" s="5" t="n">
        <v>-5.927</v>
      </c>
      <c r="AE36" s="0" t="n">
        <v>-6.196</v>
      </c>
      <c r="AF36" s="0" t="n">
        <v>-4.551</v>
      </c>
    </row>
    <row r="37" customFormat="false" ht="12.75" hidden="false" customHeight="false" outlineLevel="0" collapsed="false">
      <c r="A37" s="0" t="s">
        <v>68</v>
      </c>
      <c r="B37" s="0" t="s">
        <v>8</v>
      </c>
      <c r="C37" s="0" t="s">
        <v>114</v>
      </c>
      <c r="D37" s="0" t="s">
        <v>70</v>
      </c>
      <c r="E37" s="0" t="s">
        <v>118</v>
      </c>
      <c r="F37" s="0" t="s">
        <v>78</v>
      </c>
      <c r="G37" s="4" t="n">
        <v>41.4227016473675</v>
      </c>
      <c r="H37" s="4" t="n">
        <v>49.8348969696011</v>
      </c>
      <c r="I37" s="4" t="n">
        <v>50.276694289731</v>
      </c>
      <c r="J37" s="4" t="n">
        <v>54.2359292778848</v>
      </c>
      <c r="K37" s="4" t="n">
        <v>61.2349774326928</v>
      </c>
      <c r="L37" s="4" t="n">
        <v>64.2422685001841</v>
      </c>
      <c r="M37" s="4" t="n">
        <v>77.9728494128791</v>
      </c>
      <c r="N37" s="4" t="n">
        <v>105.658006948119</v>
      </c>
      <c r="O37" s="4" t="n">
        <v>127.524258379238</v>
      </c>
      <c r="P37" s="4" t="n">
        <v>154.471662490614</v>
      </c>
      <c r="Q37" s="4" t="n">
        <v>166.009725435601</v>
      </c>
      <c r="R37" s="4" t="n">
        <v>185.699600026646</v>
      </c>
      <c r="S37" s="4" t="n">
        <v>219.54655878076</v>
      </c>
      <c r="T37" s="4" t="n">
        <v>232.157974695913</v>
      </c>
      <c r="U37" s="4" t="n">
        <v>252.811843756605</v>
      </c>
      <c r="V37" s="4" t="n">
        <v>274.353451151977</v>
      </c>
      <c r="W37" s="4" t="n">
        <v>289.341473199386</v>
      </c>
      <c r="X37" s="4" t="n">
        <v>300.817913253663</v>
      </c>
      <c r="Y37" s="4" t="n">
        <v>276.321080683719</v>
      </c>
      <c r="Z37" s="4" t="n">
        <v>298.825230921845</v>
      </c>
      <c r="AA37" s="4" t="n">
        <v>321.373513859241</v>
      </c>
      <c r="AB37" s="4" t="n">
        <v>291.889275545858</v>
      </c>
      <c r="AC37" s="4" t="n">
        <v>294.875673495313</v>
      </c>
      <c r="AD37" s="5" t="n">
        <v>299.605626628953</v>
      </c>
      <c r="AE37" s="0" t="n">
        <v>322.298545948632</v>
      </c>
      <c r="AF37" s="0" t="n">
        <v>346.140741181271</v>
      </c>
    </row>
    <row r="38" customFormat="false" ht="12.75" hidden="false" customHeight="false" outlineLevel="0" collapsed="false">
      <c r="A38" s="0" t="s">
        <v>68</v>
      </c>
      <c r="B38" s="0" t="s">
        <v>8</v>
      </c>
      <c r="C38" s="0" t="s">
        <v>119</v>
      </c>
      <c r="D38" s="0" t="s">
        <v>70</v>
      </c>
      <c r="E38" s="0" t="s">
        <v>120</v>
      </c>
      <c r="F38" s="0" t="s">
        <v>72</v>
      </c>
      <c r="G38" s="4" t="n">
        <v>0.186800011924282</v>
      </c>
      <c r="H38" s="4" t="n">
        <v>0.288223158221114</v>
      </c>
      <c r="I38" s="4" t="n">
        <v>0.188739114189235</v>
      </c>
      <c r="J38" s="4" t="n">
        <v>0.34817381414479</v>
      </c>
      <c r="K38" s="4" t="n">
        <v>0.400438495582307</v>
      </c>
      <c r="L38" s="4" t="n">
        <v>0.162341468892446</v>
      </c>
      <c r="M38" s="4" t="n">
        <v>0.261441876431494</v>
      </c>
      <c r="N38" s="4" t="n">
        <v>0.181991646827733</v>
      </c>
      <c r="O38" s="4" t="n">
        <v>1.08123808846543</v>
      </c>
      <c r="P38" s="4" t="n">
        <v>1.72579256243949</v>
      </c>
      <c r="Q38" s="4" t="n">
        <v>2.21500010520685</v>
      </c>
      <c r="R38" s="4" t="n">
        <v>1.41500006720889</v>
      </c>
      <c r="S38" s="4" t="n">
        <v>1.54400007333606</v>
      </c>
      <c r="T38" s="4" t="n">
        <v>1.404</v>
      </c>
      <c r="U38" s="4" t="n">
        <v>0.922</v>
      </c>
      <c r="V38" s="4" t="n">
        <v>1.183</v>
      </c>
      <c r="W38" s="4" t="n">
        <v>1.406</v>
      </c>
      <c r="X38" s="4" t="n">
        <v>3.298</v>
      </c>
      <c r="Y38" s="4" t="n">
        <v>7.36</v>
      </c>
      <c r="Z38" s="4" t="n">
        <v>5.742</v>
      </c>
      <c r="AA38" s="4" t="n">
        <v>3.372</v>
      </c>
      <c r="AB38" s="4" t="n">
        <v>3.54</v>
      </c>
      <c r="AC38" s="4" t="n">
        <v>0.841</v>
      </c>
      <c r="AD38" s="4" t="n">
        <v>1.466</v>
      </c>
      <c r="AE38" s="0" t="n">
        <v>1.289</v>
      </c>
      <c r="AF38" s="0" t="n">
        <v>2.58453026613649</v>
      </c>
    </row>
    <row r="39" customFormat="false" ht="12.75" hidden="false" customHeight="false" outlineLevel="0" collapsed="false">
      <c r="A39" s="0" t="s">
        <v>68</v>
      </c>
      <c r="B39" s="0" t="s">
        <v>8</v>
      </c>
      <c r="C39" s="0" t="s">
        <v>119</v>
      </c>
      <c r="D39" s="0" t="s">
        <v>70</v>
      </c>
      <c r="E39" s="0" t="s">
        <v>121</v>
      </c>
      <c r="F39" s="0" t="s">
        <v>74</v>
      </c>
      <c r="G39" s="5" t="n">
        <v>1.85131049366372</v>
      </c>
      <c r="H39" s="5" t="n">
        <v>2.66949433226902</v>
      </c>
      <c r="I39" s="5" t="n">
        <v>1.21813029925212</v>
      </c>
      <c r="J39" s="5" t="n">
        <v>1.91339118127426</v>
      </c>
      <c r="K39" s="5" t="n">
        <v>1.93746484422191</v>
      </c>
      <c r="L39" s="5" t="n">
        <v>0.581163746781045</v>
      </c>
      <c r="M39" s="5" t="n">
        <v>-0.550668406892634</v>
      </c>
      <c r="N39" s="5" t="n">
        <v>0.29004205174014</v>
      </c>
      <c r="O39" s="5" t="n">
        <v>1.97891818481388</v>
      </c>
      <c r="P39" s="5" t="n">
        <v>3.03073598379597</v>
      </c>
      <c r="Q39" s="5" t="n">
        <v>7.00500024116688</v>
      </c>
      <c r="R39" s="5" t="n">
        <v>9.78958444935526</v>
      </c>
      <c r="S39" s="5" t="n">
        <v>7.54221227229834</v>
      </c>
      <c r="T39" s="5" t="n">
        <v>5.00200000200001</v>
      </c>
      <c r="U39" s="5" t="n">
        <v>10.209</v>
      </c>
      <c r="V39" s="5" t="n">
        <v>16.558</v>
      </c>
      <c r="W39" s="5" t="n">
        <v>14.351</v>
      </c>
      <c r="X39" s="5" t="n">
        <v>-12.231</v>
      </c>
      <c r="Y39" s="5" t="n">
        <v>-17.433</v>
      </c>
      <c r="Z39" s="5" t="n">
        <v>-13.544</v>
      </c>
      <c r="AA39" s="5" t="n">
        <v>-12.921</v>
      </c>
      <c r="AB39" s="5" t="n">
        <v>-7.293</v>
      </c>
      <c r="AC39" s="5" t="n">
        <v>-3.427</v>
      </c>
      <c r="AD39" s="5" t="n">
        <v>-9.393</v>
      </c>
      <c r="AE39" s="0" t="n">
        <v>-3.97</v>
      </c>
      <c r="AF39" s="0" t="n">
        <v>-1.24912362035761</v>
      </c>
    </row>
    <row r="40" customFormat="false" ht="12.75" hidden="false" customHeight="false" outlineLevel="0" collapsed="false">
      <c r="A40" s="0" t="s">
        <v>68</v>
      </c>
      <c r="B40" s="0" t="s">
        <v>8</v>
      </c>
      <c r="C40" s="0" t="s">
        <v>119</v>
      </c>
      <c r="D40" s="0" t="s">
        <v>70</v>
      </c>
      <c r="E40" s="0" t="s">
        <v>122</v>
      </c>
      <c r="F40" s="0" t="s">
        <v>76</v>
      </c>
      <c r="G40" s="4" t="n">
        <v>9.59650833571505E-008</v>
      </c>
      <c r="H40" s="4" t="n">
        <v>0.0442711774872894</v>
      </c>
      <c r="I40" s="4" t="n">
        <v>0.068391292005736</v>
      </c>
      <c r="J40" s="4" t="n">
        <v>0.108086942084538</v>
      </c>
      <c r="K40" s="4" t="n">
        <v>0.155499030823307</v>
      </c>
      <c r="L40" s="4" t="n">
        <v>0.894979961942858</v>
      </c>
      <c r="M40" s="4" t="n">
        <v>-0.0294854578671588</v>
      </c>
      <c r="N40" s="4" t="n">
        <v>0.345862534738135</v>
      </c>
      <c r="O40" s="4" t="n">
        <v>0.530073694610742</v>
      </c>
      <c r="P40" s="4" t="n">
        <v>1.48623420145171</v>
      </c>
      <c r="Q40" s="4" t="n">
        <v>0.519000024651177</v>
      </c>
      <c r="R40" s="4" t="n">
        <v>0.0480000022798777</v>
      </c>
      <c r="S40" s="4" t="n">
        <v>0.531000025221146</v>
      </c>
      <c r="T40" s="4" t="n">
        <v>3.927</v>
      </c>
      <c r="U40" s="4" t="n">
        <v>1.084</v>
      </c>
      <c r="V40" s="4" t="n">
        <v>4.208</v>
      </c>
      <c r="W40" s="4" t="n">
        <v>3.747</v>
      </c>
      <c r="X40" s="4" t="n">
        <v>4.59</v>
      </c>
      <c r="Y40" s="4" t="n">
        <v>0.331</v>
      </c>
      <c r="Z40" s="4" t="n">
        <v>-0.106</v>
      </c>
      <c r="AA40" s="4" t="n">
        <v>-0.712</v>
      </c>
      <c r="AB40" s="4" t="n">
        <v>-0.881</v>
      </c>
      <c r="AC40" s="4" t="n">
        <v>-1.606</v>
      </c>
      <c r="AD40" s="4" t="n">
        <v>-0.073</v>
      </c>
      <c r="AE40" s="0" t="n">
        <v>2.09</v>
      </c>
      <c r="AF40" s="0" t="n">
        <v>4.7551898601852</v>
      </c>
    </row>
    <row r="41" customFormat="false" ht="12.75" hidden="false" customHeight="false" outlineLevel="0" collapsed="false">
      <c r="A41" s="0" t="s">
        <v>68</v>
      </c>
      <c r="B41" s="0" t="s">
        <v>8</v>
      </c>
      <c r="C41" s="0" t="s">
        <v>119</v>
      </c>
      <c r="D41" s="0" t="s">
        <v>70</v>
      </c>
      <c r="E41" s="0" t="s">
        <v>123</v>
      </c>
      <c r="F41" s="0" t="s">
        <v>78</v>
      </c>
      <c r="G41" s="4" t="n">
        <v>32.3533771543373</v>
      </c>
      <c r="H41" s="4" t="n">
        <v>34.8479112858083</v>
      </c>
      <c r="I41" s="4" t="n">
        <v>36.5909634309931</v>
      </c>
      <c r="J41" s="4" t="n">
        <v>40.0431063421572</v>
      </c>
      <c r="K41" s="4" t="n">
        <v>41.7987345539832</v>
      </c>
      <c r="L41" s="4" t="n">
        <v>38.9003997292534</v>
      </c>
      <c r="M41" s="4" t="n">
        <v>43.0965809294145</v>
      </c>
      <c r="N41" s="4" t="n">
        <v>50.5350458911516</v>
      </c>
      <c r="O41" s="4" t="n">
        <v>61.666953289264</v>
      </c>
      <c r="P41" s="4" t="n">
        <v>72.2511876217511</v>
      </c>
      <c r="Q41" s="4" t="n">
        <v>85.6400265157624</v>
      </c>
      <c r="R41" s="4" t="n">
        <v>96.1875560372502</v>
      </c>
      <c r="S41" s="4" t="n">
        <v>109.426058327319</v>
      </c>
      <c r="T41" s="4" t="n">
        <v>121.795521009697</v>
      </c>
      <c r="U41" s="4" t="n">
        <v>144.307793240557</v>
      </c>
      <c r="V41" s="4" t="n">
        <v>168.018562249823</v>
      </c>
      <c r="W41" s="4" t="n">
        <v>181.947626669868</v>
      </c>
      <c r="X41" s="4" t="n">
        <v>150.891453057817</v>
      </c>
      <c r="Y41" s="4" t="n">
        <v>111.859659430401</v>
      </c>
      <c r="Z41" s="4" t="n">
        <v>122.629745730968</v>
      </c>
      <c r="AA41" s="4" t="n">
        <v>122.725247705559</v>
      </c>
      <c r="AB41" s="4" t="n">
        <v>115.536405150354</v>
      </c>
      <c r="AC41" s="4" t="n">
        <v>126.876918690024</v>
      </c>
      <c r="AD41" s="5" t="n">
        <v>142.919845388471</v>
      </c>
      <c r="AE41" s="0" t="n">
        <v>161.688153566586</v>
      </c>
      <c r="AF41" s="0" t="n">
        <v>168.7741259861</v>
      </c>
    </row>
    <row r="42" customFormat="false" ht="12.75" hidden="false" customHeight="false" outlineLevel="0" collapsed="false">
      <c r="G42" s="4"/>
      <c r="H42" s="4"/>
      <c r="I42" s="4"/>
      <c r="J42" s="4"/>
      <c r="K42" s="4"/>
      <c r="L42" s="4"/>
      <c r="M42" s="4"/>
      <c r="N42" s="4"/>
      <c r="O42" s="4"/>
      <c r="P42" s="4"/>
      <c r="Q42" s="4"/>
      <c r="R42" s="4"/>
      <c r="S42" s="4"/>
      <c r="T42" s="4"/>
      <c r="U42" s="4"/>
      <c r="V42" s="4"/>
      <c r="W42" s="4"/>
      <c r="X42" s="4"/>
      <c r="Y42" s="4"/>
      <c r="Z42" s="4"/>
      <c r="AA42" s="4"/>
      <c r="AB42" s="4"/>
      <c r="AC42" s="4"/>
      <c r="AD42" s="4"/>
    </row>
    <row r="43" customFormat="false" ht="12.75" hidden="false" customHeight="false" outlineLevel="0" collapsed="false">
      <c r="A43" s="0" t="s">
        <v>68</v>
      </c>
      <c r="B43" s="0" t="s">
        <v>8</v>
      </c>
      <c r="C43" s="0" t="s">
        <v>124</v>
      </c>
      <c r="D43" s="0" t="s">
        <v>70</v>
      </c>
      <c r="E43" s="0" t="s">
        <v>125</v>
      </c>
      <c r="F43" s="0" t="s">
        <v>72</v>
      </c>
      <c r="G43" s="4" t="n">
        <v>0.788000037427991</v>
      </c>
      <c r="H43" s="4" t="n">
        <v>1.11297576087132</v>
      </c>
      <c r="I43" s="4" t="n">
        <v>0.283727735644312</v>
      </c>
      <c r="J43" s="4" t="n">
        <v>0.182999978174454</v>
      </c>
      <c r="K43" s="4" t="n">
        <v>0.26799976858868</v>
      </c>
      <c r="L43" s="4" t="n">
        <v>0.918999738474361</v>
      </c>
      <c r="M43" s="4" t="n">
        <v>0.5739997831229</v>
      </c>
      <c r="N43" s="4" t="n">
        <v>-0.018999983736313</v>
      </c>
      <c r="O43" s="4" t="n">
        <v>1.14699968826862</v>
      </c>
      <c r="P43" s="4" t="n">
        <v>0.674000032013281</v>
      </c>
      <c r="Q43" s="4" t="n">
        <v>1.83599972099436</v>
      </c>
      <c r="R43" s="4" t="n">
        <v>2.43899962756501</v>
      </c>
      <c r="S43" s="4" t="n">
        <v>4.17900019849184</v>
      </c>
      <c r="T43" s="4" t="n">
        <v>1.14300005428959</v>
      </c>
      <c r="U43" s="4" t="n">
        <v>2.48608799634718</v>
      </c>
      <c r="V43" s="4" t="n">
        <v>2.99927454602256</v>
      </c>
      <c r="W43" s="4" t="n">
        <v>4.76778791310501</v>
      </c>
      <c r="X43" s="4" t="n">
        <v>4.6154542716669</v>
      </c>
      <c r="Y43" s="4" t="n">
        <v>4.63118035205081</v>
      </c>
      <c r="Z43" s="4" t="n">
        <v>7.11641372765427</v>
      </c>
      <c r="AA43" s="4" t="n">
        <v>7.31428648721491</v>
      </c>
      <c r="AB43" s="4" t="n">
        <v>1.98026023632615</v>
      </c>
      <c r="AC43" s="5" t="n">
        <v>2.77604127227673</v>
      </c>
      <c r="AD43" s="5" t="n">
        <v>0.878230097657759</v>
      </c>
      <c r="AE43" s="0" t="n">
        <v>3.92261556361772</v>
      </c>
      <c r="AF43" s="0" t="n">
        <v>3.01492292477111</v>
      </c>
    </row>
    <row r="44" customFormat="false" ht="12.75" hidden="false" customHeight="false" outlineLevel="0" collapsed="false">
      <c r="A44" s="0" t="s">
        <v>68</v>
      </c>
      <c r="B44" s="0" t="s">
        <v>8</v>
      </c>
      <c r="C44" s="0" t="s">
        <v>124</v>
      </c>
      <c r="D44" s="0" t="s">
        <v>70</v>
      </c>
      <c r="E44" s="0" t="s">
        <v>126</v>
      </c>
      <c r="F44" s="0" t="s">
        <v>74</v>
      </c>
      <c r="G44" s="4" t="n">
        <v>8.95039959504299</v>
      </c>
      <c r="H44" s="5" t="n">
        <v>-0.40675526834328</v>
      </c>
      <c r="I44" s="5" t="n">
        <v>-0.0662399323454384</v>
      </c>
      <c r="J44" s="5" t="n">
        <v>0.275000104614511</v>
      </c>
      <c r="K44" s="5" t="n">
        <v>1.72099931880363</v>
      </c>
      <c r="L44" s="5" t="n">
        <v>2.96199963714737</v>
      </c>
      <c r="M44" s="5" t="n">
        <v>1.71300005084556</v>
      </c>
      <c r="N44" s="5" t="n">
        <v>3.15900024922658</v>
      </c>
      <c r="O44" s="5" t="n">
        <v>3.12199959897061</v>
      </c>
      <c r="P44" s="4" t="n">
        <v>-6.04200022594444</v>
      </c>
      <c r="Q44" s="5" t="n">
        <v>-1.69199742533627</v>
      </c>
      <c r="R44" s="5" t="n">
        <v>-0.488000358872132</v>
      </c>
      <c r="S44" s="5" t="n">
        <v>6.82700039483701</v>
      </c>
      <c r="T44" s="5" t="n">
        <v>4.81700022879522</v>
      </c>
      <c r="U44" s="5" t="n">
        <v>1.72302235720991</v>
      </c>
      <c r="V44" s="5" t="n">
        <v>2.42153186280766</v>
      </c>
      <c r="W44" s="5" t="n">
        <v>-2.21314634058494</v>
      </c>
      <c r="X44" s="5" t="n">
        <v>1.85721444932788</v>
      </c>
      <c r="Y44" s="5" t="n">
        <v>4.93873975450894</v>
      </c>
      <c r="Z44" s="5" t="n">
        <v>13.3320319460496</v>
      </c>
      <c r="AA44" s="5" t="n">
        <v>4.02177613394366</v>
      </c>
      <c r="AB44" s="5" t="n">
        <v>2.16311063501965</v>
      </c>
      <c r="AC44" s="5" t="n">
        <v>-9.46079717699674</v>
      </c>
      <c r="AD44" s="5" t="n">
        <v>3.76570204284345</v>
      </c>
      <c r="AE44" s="0" t="n">
        <v>6.00412984102576</v>
      </c>
      <c r="AF44" s="0" t="n">
        <v>-17.637250240006</v>
      </c>
    </row>
    <row r="45" customFormat="false" ht="12.75" hidden="false" customHeight="false" outlineLevel="0" collapsed="false">
      <c r="A45" s="0" t="s">
        <v>68</v>
      </c>
      <c r="B45" s="0" t="s">
        <v>8</v>
      </c>
      <c r="C45" s="0" t="s">
        <v>124</v>
      </c>
      <c r="D45" s="0" t="s">
        <v>70</v>
      </c>
      <c r="E45" s="0" t="s">
        <v>127</v>
      </c>
      <c r="F45" s="0" t="s">
        <v>76</v>
      </c>
      <c r="G45" s="4" t="n">
        <v>0.153999976797028</v>
      </c>
      <c r="H45" s="4" t="n">
        <v>1.3263748188588</v>
      </c>
      <c r="I45" s="4" t="n">
        <v>2.08435166150138</v>
      </c>
      <c r="J45" s="4" t="n">
        <v>1.13999993207678</v>
      </c>
      <c r="K45" s="4" t="n">
        <v>0.758999791909928</v>
      </c>
      <c r="L45" s="4" t="n">
        <v>-0.506999657870253</v>
      </c>
      <c r="M45" s="4" t="n">
        <v>-0.364999742678353</v>
      </c>
      <c r="N45" s="4" t="n">
        <v>-0.0959999893009654</v>
      </c>
      <c r="O45" s="4" t="n">
        <v>-0.655999787017691</v>
      </c>
      <c r="P45" s="4" t="n">
        <v>2.61799988020769</v>
      </c>
      <c r="Q45" s="4" t="n">
        <v>-1.30899966544562</v>
      </c>
      <c r="R45" s="4" t="n">
        <v>0.483000022941269</v>
      </c>
      <c r="S45" s="4" t="n">
        <v>-0.417000019806437</v>
      </c>
      <c r="T45" s="4" t="n">
        <v>6.09600028954446</v>
      </c>
      <c r="U45" s="4" t="n">
        <v>9.4613084447919</v>
      </c>
      <c r="V45" s="4" t="n">
        <v>2.31348965303081</v>
      </c>
      <c r="W45" s="4" t="n">
        <v>9.59419250454134</v>
      </c>
      <c r="X45" s="4" t="n">
        <v>11.024422578013</v>
      </c>
      <c r="Y45" s="4" t="n">
        <v>8.7877788667892</v>
      </c>
      <c r="Z45" s="4" t="n">
        <v>-6.78491192044757</v>
      </c>
      <c r="AA45" s="4" t="n">
        <v>-2.58360571665068</v>
      </c>
      <c r="AB45" s="4" t="n">
        <v>-9.50331973099526</v>
      </c>
      <c r="AC45" s="4" t="n">
        <v>-4.64032954276786</v>
      </c>
      <c r="AD45" s="5" t="n">
        <v>-7.75808204171517</v>
      </c>
      <c r="AE45" s="0" t="n">
        <v>-7.88944650059631</v>
      </c>
      <c r="AF45" s="0" t="n">
        <v>19.7172158070582</v>
      </c>
    </row>
    <row r="46" customFormat="false" ht="12.75" hidden="false" customHeight="false" outlineLevel="0" collapsed="false">
      <c r="A46" s="0" t="s">
        <v>68</v>
      </c>
      <c r="B46" s="0" t="s">
        <v>8</v>
      </c>
      <c r="C46" s="0" t="s">
        <v>124</v>
      </c>
      <c r="D46" s="0" t="s">
        <v>70</v>
      </c>
      <c r="E46" s="0" t="s">
        <v>128</v>
      </c>
      <c r="F46" s="0" t="s">
        <v>78</v>
      </c>
      <c r="G46" s="4" t="n">
        <v>209.017665498769</v>
      </c>
      <c r="H46" s="4" t="n">
        <v>169.759134031583</v>
      </c>
      <c r="I46" s="4" t="n">
        <v>84.2969828278153</v>
      </c>
      <c r="J46" s="4" t="n">
        <v>103.988954906146</v>
      </c>
      <c r="K46" s="4" t="n">
        <v>116.758197804351</v>
      </c>
      <c r="L46" s="4" t="n">
        <v>88.187382789031</v>
      </c>
      <c r="M46" s="4" t="n">
        <v>106.044612050037</v>
      </c>
      <c r="N46" s="4" t="n">
        <v>108.724598901799</v>
      </c>
      <c r="O46" s="4" t="n">
        <v>127.350067054649</v>
      </c>
      <c r="P46" s="4" t="n">
        <v>81.7056279848542</v>
      </c>
      <c r="Q46" s="4" t="n">
        <v>141.336836167653</v>
      </c>
      <c r="R46" s="4" t="n">
        <v>189.594236707028</v>
      </c>
      <c r="S46" s="4" t="n">
        <v>228.776067409496</v>
      </c>
      <c r="T46" s="5" t="n">
        <v>236.505</v>
      </c>
      <c r="U46" s="5" t="n">
        <v>257.44</v>
      </c>
      <c r="V46" s="5" t="n">
        <v>258.03175</v>
      </c>
      <c r="W46" s="5" t="n">
        <v>272.14975</v>
      </c>
      <c r="X46" s="5" t="n">
        <v>292.859</v>
      </c>
      <c r="Y46" s="5" t="n">
        <v>298.94825</v>
      </c>
      <c r="Z46" s="5" t="n">
        <v>283.523</v>
      </c>
      <c r="AA46" s="5" t="n">
        <v>284.20375</v>
      </c>
      <c r="AB46" s="5" t="n">
        <v>268.69675</v>
      </c>
      <c r="AC46" s="5" t="n">
        <v>97.7321521625848</v>
      </c>
      <c r="AD46" s="5" t="n">
        <v>127.643293718166</v>
      </c>
      <c r="AE46" s="0" t="n">
        <v>151.958189533239</v>
      </c>
      <c r="AF46" s="0" t="n">
        <v>181.661518771331</v>
      </c>
    </row>
    <row r="47" customFormat="false" ht="12.75" hidden="false" customHeight="false" outlineLevel="0" collapsed="false">
      <c r="A47" s="0" t="s">
        <v>68</v>
      </c>
      <c r="B47" s="0" t="s">
        <v>8</v>
      </c>
      <c r="C47" s="0" t="s">
        <v>129</v>
      </c>
      <c r="D47" s="0" t="s">
        <v>70</v>
      </c>
      <c r="E47" s="0" t="s">
        <v>130</v>
      </c>
      <c r="F47" s="0" t="s">
        <v>72</v>
      </c>
      <c r="G47" s="4" t="n">
        <v>1.54399970712511</v>
      </c>
      <c r="H47" s="4" t="n">
        <v>2.31299962158033</v>
      </c>
      <c r="I47" s="4" t="n">
        <v>2.53399938793663</v>
      </c>
      <c r="J47" s="4" t="n">
        <v>1.42199994547106</v>
      </c>
      <c r="K47" s="4" t="n">
        <v>1.5519990971535</v>
      </c>
      <c r="L47" s="4" t="n">
        <v>1.35999969838557</v>
      </c>
      <c r="M47" s="4" t="n">
        <v>0.201400009565986</v>
      </c>
      <c r="N47" s="4" t="n">
        <v>1.08680005162023</v>
      </c>
      <c r="O47" s="4" t="n">
        <v>2.79300013266038</v>
      </c>
      <c r="P47" s="4" t="n">
        <v>0.714000033913179</v>
      </c>
      <c r="Q47" s="4" t="n">
        <v>0.170000008074567</v>
      </c>
      <c r="R47" s="4" t="n">
        <v>-0.0426000004975124</v>
      </c>
      <c r="S47" s="4" t="n">
        <v>1.44280006852932</v>
      </c>
      <c r="T47" s="4" t="n">
        <v>-0.380000018049032</v>
      </c>
      <c r="U47" s="4" t="n">
        <v>0.934000044362619</v>
      </c>
      <c r="V47" s="4" t="n">
        <v>2.75300013076048</v>
      </c>
      <c r="W47" s="4" t="n">
        <v>11.260751534857</v>
      </c>
      <c r="X47" s="4" t="n">
        <v>17.8773711597763</v>
      </c>
      <c r="Y47" s="4" t="n">
        <v>26.0015981514295</v>
      </c>
      <c r="Z47" s="4" t="n">
        <v>26.8880188921025</v>
      </c>
      <c r="AA47" s="4" t="n">
        <v>30.4976541483107</v>
      </c>
      <c r="AB47" s="4" t="n">
        <v>24.7149405461476</v>
      </c>
      <c r="AC47" s="4" t="n">
        <v>14.1080968632126</v>
      </c>
      <c r="AD47" s="4" t="n">
        <v>9.89422514094054</v>
      </c>
      <c r="AE47" s="0" t="n">
        <v>8.69490387273909</v>
      </c>
      <c r="AF47" s="0" t="n">
        <v>12.6764239645368</v>
      </c>
    </row>
    <row r="48" customFormat="false" ht="12.75" hidden="false" customHeight="false" outlineLevel="0" collapsed="false">
      <c r="A48" s="0" t="s">
        <v>68</v>
      </c>
      <c r="B48" s="0" t="s">
        <v>8</v>
      </c>
      <c r="C48" s="0" t="s">
        <v>129</v>
      </c>
      <c r="D48" s="0" t="s">
        <v>70</v>
      </c>
      <c r="E48" s="0" t="s">
        <v>131</v>
      </c>
      <c r="F48" s="0" t="s">
        <v>74</v>
      </c>
      <c r="G48" s="5" t="n">
        <v>7.77899602998636</v>
      </c>
      <c r="H48" s="5" t="n">
        <v>10.479996951734</v>
      </c>
      <c r="I48" s="5" t="n">
        <v>9.49866432455684</v>
      </c>
      <c r="J48" s="5" t="n">
        <v>6.60521463268201</v>
      </c>
      <c r="K48" s="5" t="n">
        <v>5.4446521080757</v>
      </c>
      <c r="L48" s="5" t="n">
        <v>-0.800127073422939</v>
      </c>
      <c r="M48" s="5" t="n">
        <v>2.22440010365333</v>
      </c>
      <c r="N48" s="5" t="n">
        <v>2.71680012704107</v>
      </c>
      <c r="O48" s="5" t="n">
        <v>-4.62700022177071</v>
      </c>
      <c r="P48" s="5" t="n">
        <v>0.643000028540854</v>
      </c>
      <c r="Q48" s="5" t="n">
        <v>3.73390016924724</v>
      </c>
      <c r="R48" s="5" t="n">
        <v>-4.15520012764506</v>
      </c>
      <c r="S48" s="5" t="n">
        <v>1.96930009153676</v>
      </c>
      <c r="T48" s="5" t="n">
        <v>-3.33070016019978</v>
      </c>
      <c r="U48" s="5" t="n">
        <v>-44.919802135576</v>
      </c>
      <c r="V48" s="5" t="n">
        <v>14.3099006776838</v>
      </c>
      <c r="W48" s="5" t="n">
        <v>0.672606378947094</v>
      </c>
      <c r="X48" s="5" t="n">
        <v>-4.833637820308</v>
      </c>
      <c r="Y48" s="5" t="n">
        <v>-14.3004882851676</v>
      </c>
      <c r="Z48" s="5" t="n">
        <v>-13.6261662814914</v>
      </c>
      <c r="AA48" s="5" t="n">
        <v>-18.2056101297328</v>
      </c>
      <c r="AB48" s="5" t="n">
        <v>2.76425009442045</v>
      </c>
      <c r="AC48" s="5" t="n">
        <v>-1.06143271520297</v>
      </c>
      <c r="AD48" s="5" t="n">
        <v>-10.440789561465</v>
      </c>
      <c r="AE48" s="0" t="n">
        <v>-10.9380672315381</v>
      </c>
      <c r="AF48" s="0" t="n">
        <v>-26.9914187269912</v>
      </c>
    </row>
    <row r="49" customFormat="false" ht="12.75" hidden="false" customHeight="false" outlineLevel="0" collapsed="false">
      <c r="A49" s="0" t="s">
        <v>68</v>
      </c>
      <c r="B49" s="0" t="s">
        <v>8</v>
      </c>
      <c r="C49" s="0" t="s">
        <v>129</v>
      </c>
      <c r="D49" s="0" t="s">
        <v>70</v>
      </c>
      <c r="E49" s="0" t="s">
        <v>132</v>
      </c>
      <c r="F49" s="0" t="s">
        <v>76</v>
      </c>
      <c r="G49" s="4" t="n">
        <v>0.353999986296518</v>
      </c>
      <c r="H49" s="4" t="n">
        <v>-0.0019999999757856</v>
      </c>
      <c r="I49" s="4" t="n">
        <v>-0.00100000004749745</v>
      </c>
      <c r="J49" s="4" t="n">
        <v>-0.285999980205668</v>
      </c>
      <c r="K49" s="4" t="n">
        <v>-0.271999948546287</v>
      </c>
      <c r="L49" s="4" t="n">
        <v>-0.236999965242107</v>
      </c>
      <c r="M49" s="4" t="n">
        <v>-0.33340001583565</v>
      </c>
      <c r="N49" s="4" t="n">
        <v>-0.288800013717264</v>
      </c>
      <c r="O49" s="4" t="n">
        <v>-0.322000015294179</v>
      </c>
      <c r="P49" s="4" t="n">
        <v>0.162000007694587</v>
      </c>
      <c r="Q49" s="4" t="n">
        <v>0.679000032250769</v>
      </c>
      <c r="R49" s="4" t="n">
        <v>3.29990005908058</v>
      </c>
      <c r="S49" s="4" t="n">
        <v>6.49340030841994</v>
      </c>
      <c r="T49" s="4" t="n">
        <v>14.128000671044</v>
      </c>
      <c r="U49" s="4" t="n">
        <v>52.6280024996958</v>
      </c>
      <c r="V49" s="4" t="n">
        <v>11.7320005572401</v>
      </c>
      <c r="W49" s="4" t="n">
        <v>21.5023390213062</v>
      </c>
      <c r="X49" s="4" t="n">
        <v>12.8023556080792</v>
      </c>
      <c r="Y49" s="4" t="n">
        <v>17.9798698539979</v>
      </c>
      <c r="Z49" s="4" t="n">
        <v>3.51967016717535</v>
      </c>
      <c r="AA49" s="4" t="n">
        <v>6.71571422575664</v>
      </c>
      <c r="AB49" s="4" t="n">
        <v>-0.518746992639156</v>
      </c>
      <c r="AC49" s="4" t="n">
        <v>-4.29915147501122</v>
      </c>
      <c r="AD49" s="4" t="n">
        <v>4.87212459941348</v>
      </c>
      <c r="AE49" s="0" t="n">
        <v>-5.1863501983384</v>
      </c>
      <c r="AF49" s="0" t="n">
        <v>4.59535198001749</v>
      </c>
    </row>
    <row r="50" customFormat="false" ht="12.75" hidden="false" customHeight="false" outlineLevel="0" collapsed="false">
      <c r="A50" s="0" t="s">
        <v>68</v>
      </c>
      <c r="B50" s="0" t="s">
        <v>8</v>
      </c>
      <c r="C50" s="0" t="s">
        <v>129</v>
      </c>
      <c r="D50" s="0" t="s">
        <v>70</v>
      </c>
      <c r="E50" s="0" t="s">
        <v>133</v>
      </c>
      <c r="F50" s="0" t="s">
        <v>78</v>
      </c>
      <c r="G50" s="4" t="n">
        <v>148.915034634085</v>
      </c>
      <c r="H50" s="4" t="n">
        <v>171.141381504455</v>
      </c>
      <c r="I50" s="4" t="n">
        <v>182.970475251947</v>
      </c>
      <c r="J50" s="4" t="n">
        <v>146.702093004967</v>
      </c>
      <c r="K50" s="4" t="n">
        <v>145.99248156698</v>
      </c>
      <c r="L50" s="4" t="n">
        <v>231.757035390996</v>
      </c>
      <c r="M50" s="4" t="n">
        <v>268.846077603612</v>
      </c>
      <c r="N50" s="4" t="n">
        <v>292.623901381121</v>
      </c>
      <c r="O50" s="4" t="n">
        <v>326.902242639981</v>
      </c>
      <c r="P50" s="4" t="n">
        <v>448.76499647142</v>
      </c>
      <c r="Q50" s="4" t="n">
        <v>465.003660322109</v>
      </c>
      <c r="R50" s="4" t="n">
        <v>407.731354369051</v>
      </c>
      <c r="S50" s="4" t="n">
        <v>390.585986084028</v>
      </c>
      <c r="T50" s="4" t="n">
        <v>438.298511006342</v>
      </c>
      <c r="U50" s="4" t="n">
        <v>546.486697965571</v>
      </c>
      <c r="V50" s="4" t="n">
        <v>703.960552358232</v>
      </c>
      <c r="W50" s="4" t="n">
        <v>775.27550825737</v>
      </c>
      <c r="X50" s="4" t="n">
        <v>808.045409903254</v>
      </c>
      <c r="Y50" s="4" t="n">
        <v>788.021290118976</v>
      </c>
      <c r="Z50" s="4" t="n">
        <v>536.687243107017</v>
      </c>
      <c r="AA50" s="4" t="n">
        <v>601.550549300115</v>
      </c>
      <c r="AB50" s="4" t="n">
        <v>510.384422058508</v>
      </c>
      <c r="AC50" s="5" t="n">
        <v>460.612232186871</v>
      </c>
      <c r="AD50" s="5" t="n">
        <v>505.535336253432</v>
      </c>
      <c r="AE50" s="0" t="n">
        <v>603.783429694397</v>
      </c>
      <c r="AF50" s="0" t="n">
        <v>792.683109993541</v>
      </c>
    </row>
    <row r="51" customFormat="false" ht="12.75" hidden="false" customHeight="false" outlineLevel="0" collapsed="false">
      <c r="A51" s="0" t="s">
        <v>68</v>
      </c>
      <c r="B51" s="0" t="s">
        <v>8</v>
      </c>
      <c r="C51" s="0" t="s">
        <v>134</v>
      </c>
      <c r="D51" s="0" t="s">
        <v>70</v>
      </c>
      <c r="E51" s="0" t="s">
        <v>135</v>
      </c>
      <c r="F51" s="0" t="s">
        <v>72</v>
      </c>
      <c r="G51" s="4" t="n">
        <v>0</v>
      </c>
      <c r="H51" s="4" t="n">
        <v>0</v>
      </c>
      <c r="I51" s="4" t="n">
        <v>0</v>
      </c>
      <c r="J51" s="4" t="n">
        <v>0</v>
      </c>
      <c r="K51" s="4" t="n">
        <v>0</v>
      </c>
      <c r="L51" s="4" t="n">
        <v>0</v>
      </c>
      <c r="M51" s="4" t="n">
        <v>0</v>
      </c>
      <c r="N51" s="4" t="n">
        <v>0</v>
      </c>
      <c r="O51" s="4" t="n">
        <v>0</v>
      </c>
      <c r="P51" s="4" t="n">
        <v>0</v>
      </c>
      <c r="Q51" s="4" t="n">
        <v>0.00400000018998981</v>
      </c>
      <c r="R51" s="5" t="n">
        <v>0</v>
      </c>
      <c r="S51" s="5" t="n">
        <v>0.0415</v>
      </c>
      <c r="T51" s="5" t="n">
        <v>0.04</v>
      </c>
      <c r="U51" s="5" t="n">
        <v>0.1054</v>
      </c>
      <c r="V51" s="5" t="n">
        <v>0.0984</v>
      </c>
      <c r="W51" s="5" t="n">
        <v>0.1376</v>
      </c>
      <c r="X51" s="5" t="n">
        <v>0.5066</v>
      </c>
      <c r="Y51" s="5" t="n">
        <v>0.5373</v>
      </c>
      <c r="Z51" s="5" t="n">
        <v>0.8018</v>
      </c>
      <c r="AA51" s="5" t="n">
        <v>1.01614662683333</v>
      </c>
      <c r="AB51" s="5" t="n">
        <v>0.799522949666667</v>
      </c>
      <c r="AC51" s="5" t="n">
        <v>0.8981426275</v>
      </c>
      <c r="AD51" s="5" t="n">
        <v>2.06636109075</v>
      </c>
      <c r="AE51" s="0" t="n">
        <v>1.37260658345972</v>
      </c>
      <c r="AF51" s="0" t="n">
        <v>2.85982504242095</v>
      </c>
    </row>
    <row r="52" customFormat="false" ht="12.75" hidden="false" customHeight="false" outlineLevel="0" collapsed="false">
      <c r="A52" s="0" t="s">
        <v>68</v>
      </c>
      <c r="B52" s="0" t="s">
        <v>8</v>
      </c>
      <c r="C52" s="0" t="s">
        <v>134</v>
      </c>
      <c r="D52" s="0" t="s">
        <v>70</v>
      </c>
      <c r="E52" s="0" t="s">
        <v>136</v>
      </c>
      <c r="F52" s="0" t="s">
        <v>74</v>
      </c>
      <c r="G52" s="4" t="n">
        <v>-0.869999691843987</v>
      </c>
      <c r="H52" s="5" t="n">
        <v>-0.394999742507929</v>
      </c>
      <c r="I52" s="5" t="n">
        <v>-0.056999996304513</v>
      </c>
      <c r="J52" s="5" t="n">
        <v>-0.346999689936638</v>
      </c>
      <c r="K52" s="5" t="n">
        <v>-0.237999767065048</v>
      </c>
      <c r="L52" s="4" t="n">
        <v>-0.164999723434448</v>
      </c>
      <c r="M52" s="5" t="n">
        <v>0.411999940872192</v>
      </c>
      <c r="N52" s="5" t="n">
        <v>3.58946993947029</v>
      </c>
      <c r="O52" s="4" t="n">
        <v>4.38139992952347</v>
      </c>
      <c r="P52" s="5" t="n">
        <v>2.47999997437</v>
      </c>
      <c r="Q52" s="5" t="n">
        <v>1.4910000343807</v>
      </c>
      <c r="R52" s="5" t="n">
        <v>-0.4845</v>
      </c>
      <c r="S52" s="5" t="n">
        <v>0.5719</v>
      </c>
      <c r="T52" s="5" t="n">
        <v>0.53295855039662</v>
      </c>
      <c r="U52" s="5" t="n">
        <v>0.176473126769489</v>
      </c>
      <c r="V52" s="5" t="n">
        <v>0.3274</v>
      </c>
      <c r="W52" s="5" t="n">
        <v>-0.707</v>
      </c>
      <c r="X52" s="5" t="n">
        <v>-0.3746</v>
      </c>
      <c r="Y52" s="5" t="n">
        <v>-0.224299999999999</v>
      </c>
      <c r="Z52" s="5" t="n">
        <v>0.129821026984394</v>
      </c>
      <c r="AA52" s="5" t="n">
        <v>-0.00887060799999617</v>
      </c>
      <c r="AB52" s="5" t="n">
        <v>-0.207784613333334</v>
      </c>
      <c r="AC52" s="5" t="n">
        <v>0.949613472083333</v>
      </c>
      <c r="AD52" s="5" t="n">
        <v>0.949895099999999</v>
      </c>
      <c r="AE52" s="0" t="n">
        <v>2.43723930061283</v>
      </c>
      <c r="AF52" s="0" t="n">
        <v>1.19274774079991</v>
      </c>
    </row>
    <row r="53" customFormat="false" ht="12.75" hidden="false" customHeight="false" outlineLevel="0" collapsed="false">
      <c r="A53" s="0" t="s">
        <v>68</v>
      </c>
      <c r="B53" s="0" t="s">
        <v>8</v>
      </c>
      <c r="C53" s="0" t="s">
        <v>134</v>
      </c>
      <c r="D53" s="0" t="s">
        <v>70</v>
      </c>
      <c r="E53" s="0" t="s">
        <v>137</v>
      </c>
      <c r="F53" s="0" t="s">
        <v>76</v>
      </c>
      <c r="G53" s="4" t="n">
        <v>0</v>
      </c>
      <c r="H53" s="4" t="n">
        <v>0</v>
      </c>
      <c r="I53" s="4" t="n">
        <v>0</v>
      </c>
      <c r="J53" s="4" t="n">
        <v>0</v>
      </c>
      <c r="K53" s="4" t="n">
        <v>0</v>
      </c>
      <c r="L53" s="4" t="n">
        <v>0</v>
      </c>
      <c r="M53" s="4" t="n">
        <v>0</v>
      </c>
      <c r="N53" s="4" t="n">
        <v>0</v>
      </c>
      <c r="O53" s="4" t="n">
        <v>0</v>
      </c>
      <c r="P53" s="4" t="n">
        <v>0</v>
      </c>
      <c r="Q53" s="4" t="n">
        <v>0</v>
      </c>
      <c r="R53" s="4" t="n">
        <v>0</v>
      </c>
      <c r="S53" s="4" t="n">
        <v>0</v>
      </c>
      <c r="T53" s="4" t="n">
        <v>0</v>
      </c>
      <c r="U53" s="5" t="n">
        <v>-0.2318</v>
      </c>
      <c r="V53" s="5" t="n">
        <v>-0.0657</v>
      </c>
      <c r="W53" s="5" t="n">
        <v>-0.1293</v>
      </c>
      <c r="X53" s="5" t="n">
        <v>0.1328</v>
      </c>
      <c r="Y53" s="5" t="n">
        <v>-0.2414</v>
      </c>
      <c r="Z53" s="5" t="n">
        <v>-0.1995</v>
      </c>
      <c r="AA53" s="5" t="n">
        <v>-0.1771349535</v>
      </c>
      <c r="AB53" s="5" t="n">
        <v>0.084367718</v>
      </c>
      <c r="AC53" s="5" t="n">
        <v>-0.0934030555833334</v>
      </c>
      <c r="AD53" s="5" t="n">
        <v>-0.21610113525</v>
      </c>
      <c r="AE53" s="0" t="n">
        <v>-0.692893412083333</v>
      </c>
      <c r="AF53" s="0" t="n">
        <v>-0.942090772773746</v>
      </c>
    </row>
    <row r="54" customFormat="false" ht="12.75" hidden="false" customHeight="false" outlineLevel="0" collapsed="false">
      <c r="A54" s="0" t="s">
        <v>68</v>
      </c>
      <c r="B54" s="0" t="s">
        <v>8</v>
      </c>
      <c r="C54" s="0" t="s">
        <v>134</v>
      </c>
      <c r="D54" s="0" t="s">
        <v>70</v>
      </c>
      <c r="E54" s="0" t="s">
        <v>138</v>
      </c>
      <c r="F54" s="0" t="s">
        <v>78</v>
      </c>
      <c r="G54" s="4" t="n">
        <v>26.0515144492248</v>
      </c>
      <c r="H54" s="4" t="n">
        <v>28.0989895439934</v>
      </c>
      <c r="I54" s="4" t="n">
        <v>29.3060598931266</v>
      </c>
      <c r="J54" s="5" t="n">
        <v>30.1161603766729</v>
      </c>
      <c r="K54" s="5" t="n">
        <v>31.9909077742615</v>
      </c>
      <c r="L54" s="5" t="n">
        <v>27.390755364667</v>
      </c>
      <c r="M54" s="5" t="n">
        <v>24.2422549123371</v>
      </c>
      <c r="N54" s="5" t="n">
        <v>28.1007704889845</v>
      </c>
      <c r="O54" s="5" t="n">
        <v>45.9221603303964</v>
      </c>
      <c r="P54" s="5" t="n">
        <v>46.7698766712737</v>
      </c>
      <c r="Q54" s="5" t="n">
        <v>20.6208835095086</v>
      </c>
      <c r="R54" s="5" t="n">
        <v>2.02037103304369</v>
      </c>
      <c r="S54" s="5" t="n">
        <v>8.19982073897244</v>
      </c>
      <c r="T54" s="5" t="n">
        <v>4.45029484126261</v>
      </c>
      <c r="U54" s="5" t="n">
        <v>7.82411050886579</v>
      </c>
      <c r="V54" s="5" t="n">
        <v>13.1057185804368</v>
      </c>
      <c r="W54" s="5" t="n">
        <v>9.90063088112639</v>
      </c>
      <c r="X54" s="5" t="n">
        <v>10.3655241628954</v>
      </c>
      <c r="Y54" s="5" t="n">
        <v>12.8446715504674</v>
      </c>
      <c r="Z54" s="5" t="n">
        <v>12.9768410793757</v>
      </c>
      <c r="AA54" s="5" t="n">
        <v>12.6392368001622</v>
      </c>
      <c r="AB54" s="5" t="n">
        <v>13.6045888214848</v>
      </c>
      <c r="AC54" s="5" t="n">
        <v>15.6137668362939</v>
      </c>
      <c r="AD54" s="5" t="n">
        <v>19.9742792889997</v>
      </c>
      <c r="AE54" s="0" t="n">
        <v>24.3310866688056</v>
      </c>
      <c r="AF54" s="0" t="n">
        <v>26.7185456720757</v>
      </c>
    </row>
    <row r="55" customFormat="false" ht="12.75" hidden="false" customHeight="false" outlineLevel="0" collapsed="false">
      <c r="A55" s="0" t="s">
        <v>68</v>
      </c>
      <c r="B55" s="0" t="s">
        <v>8</v>
      </c>
      <c r="C55" s="0" t="s">
        <v>139</v>
      </c>
      <c r="D55" s="0" t="s">
        <v>70</v>
      </c>
      <c r="E55" s="0" t="s">
        <v>140</v>
      </c>
      <c r="F55" s="0" t="s">
        <v>72</v>
      </c>
      <c r="G55" s="4" t="n">
        <v>0.0520000024698674</v>
      </c>
      <c r="H55" s="4" t="n">
        <v>0.228000010829419</v>
      </c>
      <c r="I55" s="4" t="n">
        <v>0.337000016006641</v>
      </c>
      <c r="J55" s="4" t="n">
        <v>0.514000024413689</v>
      </c>
      <c r="K55" s="4" t="n">
        <v>0.561000026646069</v>
      </c>
      <c r="L55" s="4" t="n">
        <v>1.01600004825741</v>
      </c>
      <c r="M55" s="4" t="n">
        <v>0.562000026693567</v>
      </c>
      <c r="N55" s="4" t="n">
        <v>0.287100019740034</v>
      </c>
      <c r="O55" s="4" t="n">
        <v>0.15840000142008</v>
      </c>
      <c r="P55" s="4" t="n">
        <v>0.547100001571792</v>
      </c>
      <c r="Q55" s="4" t="n">
        <v>0.484100029097032</v>
      </c>
      <c r="R55" s="4" t="n">
        <v>0.432600026650913</v>
      </c>
      <c r="S55" s="4" t="n">
        <v>0.678723054698551</v>
      </c>
      <c r="T55" s="4" t="n">
        <v>0.719100009741353</v>
      </c>
      <c r="U55" s="4" t="n">
        <v>1.29551833326962</v>
      </c>
      <c r="V55" s="4" t="n">
        <v>0.712157611073004</v>
      </c>
      <c r="W55" s="4" t="n">
        <v>2.78370886111298</v>
      </c>
      <c r="X55" s="4" t="n">
        <v>4.75297856656204</v>
      </c>
      <c r="Y55" s="4" t="n">
        <v>2.03260561815976</v>
      </c>
      <c r="Z55" s="4" t="n">
        <v>1.39237116933997</v>
      </c>
      <c r="AA55" s="5" t="n">
        <v>2.06942267340086</v>
      </c>
      <c r="AB55" s="5" t="n">
        <v>2.50876593462737</v>
      </c>
      <c r="AC55" s="5" t="n">
        <v>1.25771217153114</v>
      </c>
      <c r="AD55" s="5" t="n">
        <v>0.863278598210139</v>
      </c>
      <c r="AE55" s="0" t="n">
        <v>2.9872567268472</v>
      </c>
      <c r="AF55" s="0" t="n">
        <v>5.29806984312235</v>
      </c>
    </row>
    <row r="56" customFormat="false" ht="12.75" hidden="false" customHeight="false" outlineLevel="0" collapsed="false">
      <c r="A56" s="0" t="s">
        <v>68</v>
      </c>
      <c r="B56" s="0" t="s">
        <v>8</v>
      </c>
      <c r="C56" s="0" t="s">
        <v>139</v>
      </c>
      <c r="D56" s="0" t="s">
        <v>70</v>
      </c>
      <c r="E56" s="0" t="s">
        <v>141</v>
      </c>
      <c r="F56" s="0" t="s">
        <v>74</v>
      </c>
      <c r="G56" s="5" t="n">
        <v>0.880000041797756</v>
      </c>
      <c r="H56" s="5" t="n">
        <v>1.77000008407049</v>
      </c>
      <c r="I56" s="5" t="n">
        <v>1.93000009167008</v>
      </c>
      <c r="J56" s="5" t="n">
        <v>0.920000043697654</v>
      </c>
      <c r="K56" s="5" t="n">
        <v>0.380000018049032</v>
      </c>
      <c r="L56" s="5" t="n">
        <v>1.22000005794689</v>
      </c>
      <c r="M56" s="5" t="n">
        <v>0.49000002327375</v>
      </c>
      <c r="N56" s="5" t="n">
        <v>-0.340000016149133</v>
      </c>
      <c r="O56" s="5" t="n">
        <v>0.780000037048007</v>
      </c>
      <c r="P56" s="5" t="n">
        <v>-0.250000011874363</v>
      </c>
      <c r="Q56" s="5" t="n">
        <v>-0.480000022798776</v>
      </c>
      <c r="R56" s="5" t="n">
        <v>-1.30000006174669</v>
      </c>
      <c r="S56" s="5" t="n">
        <v>-0.620000029448419</v>
      </c>
      <c r="T56" s="5" t="n">
        <v>1.48000007029623</v>
      </c>
      <c r="U56" s="5" t="n">
        <v>-1.42199546445036</v>
      </c>
      <c r="V56" s="5" t="n">
        <v>-1.71233645668249</v>
      </c>
      <c r="W56" s="5" t="n">
        <v>4.19353363575721</v>
      </c>
      <c r="X56" s="5" t="n">
        <v>2.0106386894762</v>
      </c>
      <c r="Y56" s="5" t="n">
        <v>1.26142424475715</v>
      </c>
      <c r="Z56" s="5" t="n">
        <v>-0.575646907435735</v>
      </c>
      <c r="AA56" s="5" t="n">
        <v>-0.854673342251189</v>
      </c>
      <c r="AB56" s="5" t="n">
        <v>3.44977064640482</v>
      </c>
      <c r="AC56" s="5" t="n">
        <v>-2.02450684838369</v>
      </c>
      <c r="AD56" s="5" t="n">
        <v>1.656321919021</v>
      </c>
      <c r="AE56" s="0" t="n">
        <v>1.40472054419365</v>
      </c>
      <c r="AF56" s="0" t="n">
        <v>0.20355135735859</v>
      </c>
    </row>
    <row r="57" customFormat="false" ht="12.75" hidden="false" customHeight="false" outlineLevel="0" collapsed="false">
      <c r="A57" s="0" t="s">
        <v>68</v>
      </c>
      <c r="B57" s="0" t="s">
        <v>8</v>
      </c>
      <c r="C57" s="0" t="s">
        <v>139</v>
      </c>
      <c r="D57" s="0" t="s">
        <v>70</v>
      </c>
      <c r="E57" s="0" t="s">
        <v>142</v>
      </c>
      <c r="F57" s="0" t="s">
        <v>76</v>
      </c>
      <c r="G57" s="4" t="n">
        <v>-0.00260305989231546</v>
      </c>
      <c r="H57" s="4" t="n">
        <v>-0.00199999890290194</v>
      </c>
      <c r="I57" s="4" t="n">
        <v>-0.00662405951491279</v>
      </c>
      <c r="J57" s="4" t="n">
        <v>-0.00199999890290194</v>
      </c>
      <c r="K57" s="4" t="n">
        <v>-0.00299999918881799</v>
      </c>
      <c r="L57" s="4" t="n">
        <v>-0.000999999928288154</v>
      </c>
      <c r="M57" s="4" t="n">
        <v>0.029999984258785</v>
      </c>
      <c r="N57" s="4" t="n">
        <v>0.0478000015074386</v>
      </c>
      <c r="O57" s="4" t="n">
        <v>0</v>
      </c>
      <c r="P57" s="4" t="n">
        <v>0.178900002393778</v>
      </c>
      <c r="Q57" s="4" t="n">
        <v>-0.00410000009937211</v>
      </c>
      <c r="R57" s="4" t="n">
        <v>0.0860000040847807</v>
      </c>
      <c r="S57" s="4" t="n">
        <v>0.125899999876413</v>
      </c>
      <c r="T57" s="4" t="n">
        <v>0.497600029738247</v>
      </c>
      <c r="U57" s="4" t="n">
        <v>-0.902206201008952</v>
      </c>
      <c r="V57" s="4" t="n">
        <v>0.559151222380969</v>
      </c>
      <c r="W57" s="4" t="n">
        <v>-0.294072062740654</v>
      </c>
      <c r="X57" s="4" t="n">
        <v>-0.176219909463593</v>
      </c>
      <c r="Y57" s="4" t="n">
        <v>0.0199310403670688</v>
      </c>
      <c r="Z57" s="4" t="n">
        <v>-1.37198625522446</v>
      </c>
      <c r="AA57" s="4" t="n">
        <v>-1.15610471630694</v>
      </c>
      <c r="AB57" s="5" t="n">
        <v>-3.50033944492753</v>
      </c>
      <c r="AC57" s="5" t="n">
        <v>2.04613540174265</v>
      </c>
      <c r="AD57" s="5" t="n">
        <v>-1.77316954448506</v>
      </c>
      <c r="AE57" s="0" t="n">
        <v>-1.1845204699458</v>
      </c>
      <c r="AF57" s="0" t="n">
        <v>-1.81623766488068</v>
      </c>
    </row>
    <row r="58" customFormat="false" ht="12.75" hidden="false" customHeight="false" outlineLevel="0" collapsed="false">
      <c r="A58" s="0" t="s">
        <v>68</v>
      </c>
      <c r="B58" s="0" t="s">
        <v>8</v>
      </c>
      <c r="C58" s="0" t="s">
        <v>139</v>
      </c>
      <c r="D58" s="0" t="s">
        <v>70</v>
      </c>
      <c r="E58" s="0" t="s">
        <v>143</v>
      </c>
      <c r="F58" s="0" t="s">
        <v>78</v>
      </c>
      <c r="G58" s="4" t="n">
        <v>38.9022159003337</v>
      </c>
      <c r="H58" s="4" t="n">
        <v>42.3820647737384</v>
      </c>
      <c r="I58" s="4" t="n">
        <v>45.3864226242055</v>
      </c>
      <c r="J58" s="4" t="n">
        <v>45.1091082944827</v>
      </c>
      <c r="K58" s="4" t="n">
        <v>44.5539111372268</v>
      </c>
      <c r="L58" s="4" t="n">
        <v>40.642101946999</v>
      </c>
      <c r="M58" s="4" t="n">
        <v>40.6898451136353</v>
      </c>
      <c r="N58" s="4" t="n">
        <v>42.3639719925921</v>
      </c>
      <c r="O58" s="4" t="n">
        <v>45.6719598807349</v>
      </c>
      <c r="P58" s="4" t="n">
        <v>46.0537443836352</v>
      </c>
      <c r="Q58" s="4" t="n">
        <v>46.9079825616876</v>
      </c>
      <c r="R58" s="4" t="n">
        <v>49.519367549617</v>
      </c>
      <c r="S58" s="4" t="n">
        <v>57.3725784088265</v>
      </c>
      <c r="T58" s="4" t="n">
        <v>65.0209772701485</v>
      </c>
      <c r="U58" s="4" t="n">
        <v>81.7072275709373</v>
      </c>
      <c r="V58" s="4" t="n">
        <v>92.4957176462856</v>
      </c>
      <c r="W58" s="4" t="n">
        <v>97.1473990407093</v>
      </c>
      <c r="X58" s="4" t="n">
        <v>106.659507963528</v>
      </c>
      <c r="Y58" s="4" t="n">
        <v>98.4437431908491</v>
      </c>
      <c r="Z58" s="4" t="n">
        <v>86.1861565843817</v>
      </c>
      <c r="AA58" s="5" t="n">
        <v>83.7856669208363</v>
      </c>
      <c r="AB58" s="5" t="n">
        <v>81.990279897555</v>
      </c>
      <c r="AC58" s="5" t="n">
        <v>81.1222722850444</v>
      </c>
      <c r="AD58" s="5" t="n">
        <v>79.4586477819528</v>
      </c>
      <c r="AE58" s="0" t="n">
        <v>96.7881903223305</v>
      </c>
      <c r="AF58" s="0" t="n">
        <v>122.269323422986</v>
      </c>
    </row>
    <row r="59" customFormat="false" ht="12.75" hidden="false" customHeight="false" outlineLevel="0" collapsed="false">
      <c r="A59" s="0" t="s">
        <v>68</v>
      </c>
      <c r="B59" s="0" t="s">
        <v>8</v>
      </c>
      <c r="C59" s="0" t="s">
        <v>144</v>
      </c>
      <c r="D59" s="0" t="s">
        <v>70</v>
      </c>
      <c r="E59" s="0" t="s">
        <v>145</v>
      </c>
      <c r="F59" s="0" t="s">
        <v>72</v>
      </c>
      <c r="G59" s="4" t="n">
        <v>0.07</v>
      </c>
      <c r="H59" s="4" t="n">
        <v>0.06</v>
      </c>
      <c r="I59" s="4" t="n">
        <v>0.04</v>
      </c>
      <c r="J59" s="4" t="n">
        <v>0.05</v>
      </c>
      <c r="K59" s="4" t="n">
        <v>0.05</v>
      </c>
      <c r="L59" s="4" t="n">
        <v>0.062</v>
      </c>
      <c r="M59" s="4" t="n">
        <v>0.07</v>
      </c>
      <c r="N59" s="4" t="n">
        <v>0.075</v>
      </c>
      <c r="O59" s="4" t="n">
        <v>0.08</v>
      </c>
      <c r="P59" s="4" t="n">
        <v>0.0800055847167969</v>
      </c>
      <c r="Q59" s="4" t="n">
        <v>0.1262</v>
      </c>
      <c r="R59" s="4" t="n">
        <v>0.1601</v>
      </c>
      <c r="S59" s="4" t="n">
        <v>0.1779</v>
      </c>
      <c r="T59" s="4" t="n">
        <v>0.4692</v>
      </c>
      <c r="U59" s="4" t="n">
        <v>0.5308</v>
      </c>
      <c r="V59" s="4" t="n">
        <v>0.47</v>
      </c>
      <c r="W59" s="4" t="n">
        <v>0.491</v>
      </c>
      <c r="X59" s="4" t="n">
        <v>0.696</v>
      </c>
      <c r="Y59" s="4" t="n">
        <v>0.869973124257845</v>
      </c>
      <c r="Z59" s="4" t="n">
        <v>0.648415619583637</v>
      </c>
      <c r="AA59" s="4" t="n">
        <v>0.719583825092837</v>
      </c>
      <c r="AB59" s="4" t="n">
        <v>1.32988738412</v>
      </c>
      <c r="AC59" s="4" t="n">
        <v>1.27529738635</v>
      </c>
      <c r="AD59" s="4" t="n">
        <v>1.55473732669076</v>
      </c>
      <c r="AE59" s="0" t="n">
        <v>1.16</v>
      </c>
      <c r="AF59" s="0" t="n">
        <v>1.54</v>
      </c>
    </row>
    <row r="60" customFormat="false" ht="12.75" hidden="false" customHeight="false" outlineLevel="0" collapsed="false">
      <c r="A60" s="0" t="s">
        <v>68</v>
      </c>
      <c r="B60" s="0" t="s">
        <v>8</v>
      </c>
      <c r="C60" s="0" t="s">
        <v>144</v>
      </c>
      <c r="D60" s="0" t="s">
        <v>70</v>
      </c>
      <c r="E60" s="0" t="s">
        <v>146</v>
      </c>
      <c r="F60" s="0" t="s">
        <v>74</v>
      </c>
      <c r="G60" s="5" t="n">
        <v>0.886299591064453</v>
      </c>
      <c r="H60" s="5" t="n">
        <v>0.772302129572032</v>
      </c>
      <c r="I60" s="4" t="n">
        <v>0.686364414001176</v>
      </c>
      <c r="J60" s="5" t="n">
        <v>2.33985179492738</v>
      </c>
      <c r="K60" s="5" t="n">
        <v>1.47088824800004</v>
      </c>
      <c r="L60" s="5" t="n">
        <v>1.19172226462012</v>
      </c>
      <c r="M60" s="5" t="n">
        <v>1.38735850565627</v>
      </c>
      <c r="N60" s="5" t="n">
        <v>0.460733480244917</v>
      </c>
      <c r="O60" s="5" t="n">
        <v>1.21521029963848</v>
      </c>
      <c r="P60" s="5" t="n">
        <v>0.553471822470885</v>
      </c>
      <c r="Q60" s="5" t="n">
        <v>0.506695829274188</v>
      </c>
      <c r="R60" s="4" t="n">
        <v>0.60952022441984</v>
      </c>
      <c r="S60" s="5" t="n">
        <v>-0.170112647990382</v>
      </c>
      <c r="T60" s="5" t="n">
        <v>0.850695520365804</v>
      </c>
      <c r="U60" s="5" t="n">
        <v>0.877427150870197</v>
      </c>
      <c r="V60" s="5" t="n">
        <v>1.16960589391482</v>
      </c>
      <c r="W60" s="5" t="n">
        <v>1.00203593929458</v>
      </c>
      <c r="X60" s="5" t="n">
        <v>0.953480138453635</v>
      </c>
      <c r="Y60" s="5" t="n">
        <v>1.40389916239181</v>
      </c>
      <c r="Z60" s="5" t="n">
        <v>-0.00444081127612498</v>
      </c>
      <c r="AA60" s="5" t="n">
        <v>-0.676325982184342</v>
      </c>
      <c r="AB60" s="5" t="n">
        <v>0.4481104976499</v>
      </c>
      <c r="AC60" s="5" t="n">
        <v>1.6194647970942</v>
      </c>
      <c r="AD60" s="5" t="n">
        <v>-0.395205574956531</v>
      </c>
      <c r="AE60" s="0" t="n">
        <v>-0.1470515289343</v>
      </c>
      <c r="AF60" s="0" t="n">
        <v>-0.68704862003802</v>
      </c>
    </row>
    <row r="61" customFormat="false" ht="12.75" hidden="false" customHeight="false" outlineLevel="0" collapsed="false">
      <c r="A61" s="0" t="s">
        <v>68</v>
      </c>
      <c r="B61" s="0" t="s">
        <v>8</v>
      </c>
      <c r="C61" s="0" t="s">
        <v>144</v>
      </c>
      <c r="D61" s="0" t="s">
        <v>70</v>
      </c>
      <c r="E61" s="0" t="s">
        <v>147</v>
      </c>
      <c r="F61" s="0" t="s">
        <v>76</v>
      </c>
      <c r="G61" s="4" t="n">
        <v>0</v>
      </c>
      <c r="H61" s="4" t="n">
        <v>0</v>
      </c>
      <c r="I61" s="4" t="n">
        <v>0</v>
      </c>
      <c r="J61" s="4" t="n">
        <v>0</v>
      </c>
      <c r="K61" s="4" t="n">
        <v>0</v>
      </c>
      <c r="L61" s="4" t="n">
        <v>0</v>
      </c>
      <c r="M61" s="4" t="n">
        <v>0</v>
      </c>
      <c r="N61" s="4" t="n">
        <v>0</v>
      </c>
      <c r="O61" s="4" t="n">
        <v>0</v>
      </c>
      <c r="P61" s="4" t="n">
        <v>0</v>
      </c>
      <c r="Q61" s="4" t="n">
        <v>0</v>
      </c>
      <c r="R61" s="4" t="n">
        <v>0</v>
      </c>
      <c r="S61" s="4" t="n">
        <v>0</v>
      </c>
      <c r="T61" s="4" t="n">
        <v>0</v>
      </c>
      <c r="U61" s="4" t="n">
        <v>0</v>
      </c>
      <c r="V61" s="4" t="n">
        <v>-0.604</v>
      </c>
      <c r="W61" s="4" t="n">
        <v>0</v>
      </c>
      <c r="X61" s="4" t="n">
        <v>0.148965</v>
      </c>
      <c r="Y61" s="4" t="n">
        <v>0.020087</v>
      </c>
      <c r="Z61" s="4" t="n">
        <v>0.01623</v>
      </c>
      <c r="AA61" s="4" t="n">
        <v>0</v>
      </c>
      <c r="AB61" s="4" t="n">
        <v>0</v>
      </c>
      <c r="AC61" s="4" t="n">
        <v>0</v>
      </c>
      <c r="AD61" s="4" t="n">
        <v>0</v>
      </c>
      <c r="AE61" s="0" t="n">
        <v>0</v>
      </c>
      <c r="AF61" s="0" t="n">
        <v>0.65</v>
      </c>
    </row>
    <row r="62" customFormat="false" ht="12.75" hidden="false" customHeight="false" outlineLevel="0" collapsed="false">
      <c r="A62" s="0" t="s">
        <v>68</v>
      </c>
      <c r="B62" s="0" t="s">
        <v>8</v>
      </c>
      <c r="C62" s="0" t="s">
        <v>144</v>
      </c>
      <c r="D62" s="0" t="s">
        <v>70</v>
      </c>
      <c r="E62" s="0" t="s">
        <v>148</v>
      </c>
      <c r="F62" s="0" t="s">
        <v>78</v>
      </c>
      <c r="G62" s="4" t="n">
        <v>14.4582744724248</v>
      </c>
      <c r="H62" s="4" t="n">
        <v>14.8040229924759</v>
      </c>
      <c r="I62" s="4" t="n">
        <v>14.7792618497348</v>
      </c>
      <c r="J62" s="4" t="n">
        <v>12.9891995415851</v>
      </c>
      <c r="K62" s="4" t="n">
        <v>13.8234962360023</v>
      </c>
      <c r="L62" s="4" t="n">
        <v>16.1661455990848</v>
      </c>
      <c r="M62" s="4" t="n">
        <v>11.8619512937466</v>
      </c>
      <c r="N62" s="4" t="n">
        <v>11.0838595126283</v>
      </c>
      <c r="O62" s="4" t="n">
        <v>10.5405640335254</v>
      </c>
      <c r="P62" s="4" t="n">
        <v>10.3447249654767</v>
      </c>
      <c r="Q62" s="4" t="n">
        <v>10.5051369921313</v>
      </c>
      <c r="R62" s="4" t="n">
        <v>11.7878363659616</v>
      </c>
      <c r="S62" s="4" t="n">
        <v>12.8889559259466</v>
      </c>
      <c r="T62" s="4" t="n">
        <v>15.056565</v>
      </c>
      <c r="U62" s="4" t="n">
        <v>18.572835</v>
      </c>
      <c r="V62" s="4" t="n">
        <v>20.195548</v>
      </c>
      <c r="W62" s="4" t="n">
        <v>21.267868</v>
      </c>
      <c r="X62" s="4" t="n">
        <v>23.63556</v>
      </c>
      <c r="Y62" s="4" t="n">
        <v>23.255136</v>
      </c>
      <c r="Z62" s="4" t="n">
        <v>16.674495</v>
      </c>
      <c r="AA62" s="4" t="n">
        <v>15.933666</v>
      </c>
      <c r="AB62" s="4" t="n">
        <v>21.024085</v>
      </c>
      <c r="AC62" s="4" t="n">
        <v>24.310944</v>
      </c>
      <c r="AD62" s="5" t="n">
        <v>27.2009592292632</v>
      </c>
      <c r="AE62" s="0" t="n">
        <v>30.2815035767839</v>
      </c>
      <c r="AF62" s="0" t="n">
        <v>33.062171</v>
      </c>
    </row>
    <row r="63" customFormat="false" ht="12.75" hidden="false" customHeight="false" outlineLevel="0" collapsed="false">
      <c r="A63" s="0" t="s">
        <v>68</v>
      </c>
      <c r="B63" s="0" t="s">
        <v>8</v>
      </c>
      <c r="C63" s="0" t="s">
        <v>149</v>
      </c>
      <c r="D63" s="0" t="s">
        <v>70</v>
      </c>
      <c r="E63" s="0" t="s">
        <v>150</v>
      </c>
      <c r="F63" s="0" t="s">
        <v>72</v>
      </c>
      <c r="G63" s="4" t="n">
        <v>0.170000001788139</v>
      </c>
      <c r="H63" s="4" t="n">
        <v>0.74657130241394</v>
      </c>
      <c r="I63" s="4" t="n">
        <v>0.285571277141571</v>
      </c>
      <c r="J63" s="4" t="n">
        <v>0.470999985933304</v>
      </c>
      <c r="K63" s="4" t="n">
        <v>0.713142812252045</v>
      </c>
      <c r="L63" s="4" t="n">
        <v>1.17457127571106</v>
      </c>
      <c r="M63" s="4" t="n">
        <v>1.21142852306366</v>
      </c>
      <c r="N63" s="4" t="n">
        <v>0</v>
      </c>
      <c r="O63" s="4" t="n">
        <v>0</v>
      </c>
      <c r="P63" s="4" t="n">
        <v>0</v>
      </c>
      <c r="Q63" s="4" t="n">
        <v>1.236</v>
      </c>
      <c r="R63" s="4" t="n">
        <v>0.136</v>
      </c>
      <c r="S63" s="4" t="n">
        <v>0.359</v>
      </c>
      <c r="T63" s="4" t="n">
        <v>0.453</v>
      </c>
      <c r="U63" s="4" t="n">
        <v>0.52</v>
      </c>
      <c r="V63" s="4" t="n">
        <v>0.7351</v>
      </c>
      <c r="W63" s="4" t="n">
        <v>0.612</v>
      </c>
      <c r="X63" s="4" t="n">
        <v>0.723</v>
      </c>
      <c r="Y63" s="4" t="n">
        <v>0.967</v>
      </c>
      <c r="Z63" s="4" t="n">
        <v>0.6548</v>
      </c>
      <c r="AA63" s="4" t="n">
        <v>2.7766</v>
      </c>
      <c r="AB63" s="4" t="n">
        <v>2.3591</v>
      </c>
      <c r="AC63" s="4" t="n">
        <v>2.708</v>
      </c>
      <c r="AD63" s="4" t="n">
        <v>2.9776</v>
      </c>
      <c r="AE63" s="0" t="n">
        <v>4.0125</v>
      </c>
      <c r="AF63" s="0" t="n">
        <v>4.1528</v>
      </c>
    </row>
    <row r="64" customFormat="false" ht="12.75" hidden="false" customHeight="false" outlineLevel="0" collapsed="false">
      <c r="A64" s="0" t="s">
        <v>68</v>
      </c>
      <c r="B64" s="0" t="s">
        <v>8</v>
      </c>
      <c r="C64" s="0" t="s">
        <v>149</v>
      </c>
      <c r="D64" s="0" t="s">
        <v>70</v>
      </c>
      <c r="E64" s="0" t="s">
        <v>151</v>
      </c>
      <c r="F64" s="0" t="s">
        <v>74</v>
      </c>
      <c r="G64" s="5" t="n">
        <v>0.856312394142155</v>
      </c>
      <c r="H64" s="5" t="n">
        <v>1.36685690283775</v>
      </c>
      <c r="I64" s="5" t="n">
        <v>2.00480197370052</v>
      </c>
      <c r="J64" s="5" t="n">
        <v>1.13868950307369</v>
      </c>
      <c r="K64" s="5" t="n">
        <v>2.65677428804338</v>
      </c>
      <c r="L64" s="5" t="n">
        <v>1.1638547629118</v>
      </c>
      <c r="M64" s="5" t="n">
        <v>0.562996357679367</v>
      </c>
      <c r="N64" s="5" t="n">
        <v>0.8129999935627</v>
      </c>
      <c r="O64" s="4" t="n">
        <v>3.07510685920715</v>
      </c>
      <c r="P64" s="5" t="n">
        <v>2.05039295554161</v>
      </c>
      <c r="Q64" s="4" t="n">
        <v>8.32667268468867E-017</v>
      </c>
      <c r="R64" s="4" t="n">
        <v>-9.76996261670138E-015</v>
      </c>
      <c r="S64" s="4" t="n">
        <v>0</v>
      </c>
      <c r="T64" s="5" t="n">
        <v>0</v>
      </c>
      <c r="U64" s="5" t="n">
        <v>8.88178419700125E-016</v>
      </c>
      <c r="V64" s="5" t="n">
        <v>0</v>
      </c>
      <c r="W64" s="5" t="n">
        <v>0</v>
      </c>
      <c r="X64" s="5" t="n">
        <v>-2.22044604925031E-016</v>
      </c>
      <c r="Y64" s="4" t="n">
        <v>3.6686294117647</v>
      </c>
      <c r="Z64" s="4" t="n">
        <v>1.98155294117647</v>
      </c>
      <c r="AA64" s="5" t="n">
        <v>-1.513</v>
      </c>
      <c r="AB64" s="4" t="n">
        <v>1.0746</v>
      </c>
      <c r="AC64" s="5" t="n">
        <v>-0.0330000000000011</v>
      </c>
      <c r="AD64" s="4" t="n">
        <v>-1.5271</v>
      </c>
      <c r="AE64" s="0" t="n">
        <v>-4.0349</v>
      </c>
      <c r="AF64" s="0" t="n">
        <v>-2.5951</v>
      </c>
    </row>
    <row r="65" customFormat="false" ht="12.75" hidden="false" customHeight="false" outlineLevel="0" collapsed="false">
      <c r="A65" s="0" t="s">
        <v>68</v>
      </c>
      <c r="B65" s="0" t="s">
        <v>8</v>
      </c>
      <c r="C65" s="0" t="s">
        <v>149</v>
      </c>
      <c r="D65" s="0" t="s">
        <v>70</v>
      </c>
      <c r="E65" s="0" t="s">
        <v>152</v>
      </c>
      <c r="F65" s="0" t="s">
        <v>76</v>
      </c>
      <c r="G65" s="4" t="n">
        <v>0</v>
      </c>
      <c r="H65" s="4" t="n">
        <v>0.00700000021606684</v>
      </c>
      <c r="I65" s="4" t="n">
        <v>0</v>
      </c>
      <c r="J65" s="4" t="n">
        <v>0</v>
      </c>
      <c r="K65" s="4" t="n">
        <v>0</v>
      </c>
      <c r="L65" s="4" t="n">
        <v>0</v>
      </c>
      <c r="M65" s="4" t="n">
        <v>0</v>
      </c>
      <c r="N65" s="4" t="n">
        <v>0</v>
      </c>
      <c r="O65" s="4" t="n">
        <v>0</v>
      </c>
      <c r="P65" s="4" t="n">
        <v>0</v>
      </c>
      <c r="Q65" s="4" t="n">
        <v>0</v>
      </c>
      <c r="R65" s="4" t="n">
        <v>0</v>
      </c>
      <c r="S65" s="4" t="n">
        <v>0</v>
      </c>
      <c r="T65" s="4" t="n">
        <v>0</v>
      </c>
      <c r="U65" s="4" t="n">
        <v>0</v>
      </c>
      <c r="V65" s="4" t="n">
        <v>0.004</v>
      </c>
      <c r="W65" s="4" t="n">
        <v>0.258</v>
      </c>
      <c r="X65" s="4" t="n">
        <v>1.463</v>
      </c>
      <c r="Y65" s="4" t="n">
        <v>-0.3041</v>
      </c>
      <c r="Z65" s="4" t="n">
        <v>-0.2167</v>
      </c>
      <c r="AA65" s="4" t="n">
        <v>0.4604</v>
      </c>
      <c r="AB65" s="4" t="n">
        <v>0.2559</v>
      </c>
      <c r="AC65" s="4" t="n">
        <v>0.0421</v>
      </c>
      <c r="AD65" s="4" t="n">
        <v>-0.421</v>
      </c>
      <c r="AE65" s="0" t="n">
        <v>-0.1126</v>
      </c>
      <c r="AF65" s="0" t="n">
        <v>1.3717</v>
      </c>
    </row>
    <row r="66" customFormat="false" ht="12.75" hidden="false" customHeight="false" outlineLevel="0" collapsed="false">
      <c r="A66" s="0" t="s">
        <v>68</v>
      </c>
      <c r="B66" s="0" t="s">
        <v>8</v>
      </c>
      <c r="C66" s="0" t="s">
        <v>149</v>
      </c>
      <c r="D66" s="0" t="s">
        <v>70</v>
      </c>
      <c r="E66" s="0" t="s">
        <v>153</v>
      </c>
      <c r="F66" s="0" t="s">
        <v>78</v>
      </c>
      <c r="G66" s="4" t="n">
        <v>22.3714300968209</v>
      </c>
      <c r="H66" s="4" t="n">
        <v>24.4990026014022</v>
      </c>
      <c r="I66" s="4" t="n">
        <v>28.9864299805918</v>
      </c>
      <c r="J66" s="4" t="n">
        <v>35.4300014535019</v>
      </c>
      <c r="K66" s="4" t="n">
        <v>39.8374291801015</v>
      </c>
      <c r="L66" s="4" t="n">
        <v>46.4500053686756</v>
      </c>
      <c r="M66" s="4" t="n">
        <v>51.4285723043948</v>
      </c>
      <c r="N66" s="4" t="n">
        <v>73.5714298243426</v>
      </c>
      <c r="O66" s="4" t="n">
        <v>88.0000014986311</v>
      </c>
      <c r="P66" s="4" t="n">
        <v>109.714287582709</v>
      </c>
      <c r="Q66" s="4" t="n">
        <v>91.3833982071994</v>
      </c>
      <c r="R66" s="4" t="n">
        <v>46.0596462754474</v>
      </c>
      <c r="S66" s="4" t="n">
        <v>42.0060955646223</v>
      </c>
      <c r="T66" s="4" t="n">
        <v>47.1009844751328</v>
      </c>
      <c r="U66" s="4" t="n">
        <v>51.8793543144971</v>
      </c>
      <c r="V66" s="4" t="n">
        <v>60.1634532709117</v>
      </c>
      <c r="W66" s="4" t="n">
        <v>67.6322709414487</v>
      </c>
      <c r="X66" s="4" t="n">
        <v>75.8645458472292</v>
      </c>
      <c r="Y66" s="4" t="n">
        <v>84.8212968155122</v>
      </c>
      <c r="Z66" s="4" t="n">
        <v>89.9415204678363</v>
      </c>
      <c r="AA66" s="4" t="n">
        <v>99.1545189504373</v>
      </c>
      <c r="AB66" s="4" t="n">
        <v>95.3989361702128</v>
      </c>
      <c r="AC66" s="4" t="n">
        <v>87.5057736720554</v>
      </c>
      <c r="AD66" s="4" t="n">
        <v>81.3840155945419</v>
      </c>
      <c r="AE66" s="0" t="n">
        <v>78.7529430867906</v>
      </c>
      <c r="AF66" s="0" t="n">
        <v>93.0452303202947</v>
      </c>
    </row>
    <row r="67" customFormat="false" ht="12.75" hidden="false" customHeight="false" outlineLevel="0" collapsed="false">
      <c r="A67" s="0" t="s">
        <v>68</v>
      </c>
      <c r="B67" s="0" t="s">
        <v>8</v>
      </c>
      <c r="C67" s="0" t="s">
        <v>154</v>
      </c>
      <c r="D67" s="0" t="s">
        <v>70</v>
      </c>
      <c r="E67" s="0" t="s">
        <v>155</v>
      </c>
      <c r="F67" s="0" t="s">
        <v>72</v>
      </c>
      <c r="G67" s="4" t="n">
        <v>2.089763</v>
      </c>
      <c r="H67" s="4" t="n">
        <v>3.0759</v>
      </c>
      <c r="I67" s="4" t="n">
        <v>1.900298</v>
      </c>
      <c r="J67" s="4" t="n">
        <v>2.191599</v>
      </c>
      <c r="K67" s="4" t="n">
        <v>1.540999</v>
      </c>
      <c r="L67" s="4" t="n">
        <v>1.9836</v>
      </c>
      <c r="M67" s="4" t="n">
        <v>2.400699</v>
      </c>
      <c r="N67" s="4" t="n">
        <v>2.634599</v>
      </c>
      <c r="O67" s="4" t="n">
        <v>2.879996</v>
      </c>
      <c r="P67" s="4" t="n">
        <v>3.1755</v>
      </c>
      <c r="Q67" s="4" t="n">
        <v>2.633238</v>
      </c>
      <c r="R67" s="4" t="n">
        <v>4.761498</v>
      </c>
      <c r="S67" s="4" t="n">
        <v>4.392799</v>
      </c>
      <c r="T67" s="4" t="n">
        <v>4.388801</v>
      </c>
      <c r="U67" s="4" t="n">
        <v>10.972501</v>
      </c>
      <c r="V67" s="4" t="n">
        <v>9.5263</v>
      </c>
      <c r="W67" s="4" t="n">
        <v>9.185451</v>
      </c>
      <c r="X67" s="4" t="n">
        <v>12.829556</v>
      </c>
      <c r="Y67" s="5" t="n">
        <v>12.445828</v>
      </c>
      <c r="Z67" s="5" t="n">
        <v>13.466654</v>
      </c>
      <c r="AA67" s="5" t="n">
        <v>17.225838</v>
      </c>
      <c r="AB67" s="5" t="n">
        <v>23.081169</v>
      </c>
      <c r="AC67" s="5" t="n">
        <v>16.3700611</v>
      </c>
      <c r="AD67" s="5" t="n">
        <v>11.161774</v>
      </c>
      <c r="AE67" s="0" t="n">
        <v>14.754677</v>
      </c>
      <c r="AF67" s="0" t="n">
        <v>12.6053872</v>
      </c>
    </row>
    <row r="68" customFormat="false" ht="12.75" hidden="false" customHeight="false" outlineLevel="0" collapsed="false">
      <c r="A68" s="0" t="s">
        <v>68</v>
      </c>
      <c r="B68" s="0" t="s">
        <v>8</v>
      </c>
      <c r="C68" s="0" t="s">
        <v>154</v>
      </c>
      <c r="D68" s="0" t="s">
        <v>70</v>
      </c>
      <c r="E68" s="0" t="s">
        <v>156</v>
      </c>
      <c r="F68" s="0" t="s">
        <v>74</v>
      </c>
      <c r="G68" s="5" t="n">
        <v>9.28683754005065</v>
      </c>
      <c r="H68" s="5" t="n">
        <v>22.2789907743191</v>
      </c>
      <c r="I68" s="5" t="n">
        <v>-1.08359750372151</v>
      </c>
      <c r="J68" s="5" t="n">
        <v>-10.4586936339524</v>
      </c>
      <c r="K68" s="5" t="n">
        <v>-5.00379777368104</v>
      </c>
      <c r="L68" s="5" t="n">
        <v>-4.45880022153835</v>
      </c>
      <c r="M68" s="5" t="n">
        <v>-1.1181968397974</v>
      </c>
      <c r="N68" s="5" t="n">
        <v>1.09160141339081</v>
      </c>
      <c r="O68" s="5" t="n">
        <v>-8.02951520185662</v>
      </c>
      <c r="P68" s="5" t="n">
        <v>1.56294223558969</v>
      </c>
      <c r="Q68" s="5" t="n">
        <v>9.792955</v>
      </c>
      <c r="R68" s="5" t="n">
        <v>8.09555199999999</v>
      </c>
      <c r="S68" s="5" t="n">
        <v>4.4575</v>
      </c>
      <c r="T68" s="5" t="n">
        <v>2.37886100000002</v>
      </c>
      <c r="U68" s="5" t="n">
        <v>-2.015691</v>
      </c>
      <c r="V68" s="5" t="n">
        <v>-8.238502</v>
      </c>
      <c r="W68" s="5" t="n">
        <v>-9.747904</v>
      </c>
      <c r="X68" s="5" t="n">
        <v>5.589675</v>
      </c>
      <c r="Y68" s="5" t="n">
        <v>6.459154</v>
      </c>
      <c r="Z68" s="5" t="n">
        <v>-6.84631200000001</v>
      </c>
      <c r="AA68" s="5" t="n">
        <v>3.428527</v>
      </c>
      <c r="AB68" s="5" t="n">
        <v>-10.331645</v>
      </c>
      <c r="AC68" s="5" t="n">
        <v>5.1976601</v>
      </c>
      <c r="AD68" s="5" t="n">
        <v>1.119935</v>
      </c>
      <c r="AE68" s="0" t="n">
        <v>-14.007614</v>
      </c>
      <c r="AF68" s="0" t="n">
        <v>-7.62885147546475</v>
      </c>
    </row>
    <row r="69" customFormat="false" ht="12.75" hidden="false" customHeight="false" outlineLevel="0" collapsed="false">
      <c r="A69" s="0" t="s">
        <v>68</v>
      </c>
      <c r="B69" s="0" t="s">
        <v>8</v>
      </c>
      <c r="C69" s="0" t="s">
        <v>154</v>
      </c>
      <c r="D69" s="0" t="s">
        <v>70</v>
      </c>
      <c r="E69" s="0" t="s">
        <v>157</v>
      </c>
      <c r="F69" s="0" t="s">
        <v>76</v>
      </c>
      <c r="G69" s="4" t="n">
        <v>0.0584</v>
      </c>
      <c r="H69" s="4" t="n">
        <v>0.9971</v>
      </c>
      <c r="I69" s="4" t="n">
        <v>0.6463</v>
      </c>
      <c r="J69" s="4" t="n">
        <v>-0.5189</v>
      </c>
      <c r="K69" s="4" t="n">
        <v>-0.4352</v>
      </c>
      <c r="L69" s="4" t="n">
        <v>-0.5958</v>
      </c>
      <c r="M69" s="4" t="n">
        <v>-0.5185</v>
      </c>
      <c r="N69" s="4" t="n">
        <v>-1.004</v>
      </c>
      <c r="O69" s="4" t="n">
        <v>0.30632</v>
      </c>
      <c r="P69" s="4" t="n">
        <v>0.395338</v>
      </c>
      <c r="Q69" s="4" t="n">
        <v>-3.946523</v>
      </c>
      <c r="R69" s="4" t="n">
        <v>12.14882</v>
      </c>
      <c r="S69" s="4" t="n">
        <v>18.095009</v>
      </c>
      <c r="T69" s="4" t="n">
        <v>26.748544</v>
      </c>
      <c r="U69" s="4" t="n">
        <v>7.222037</v>
      </c>
      <c r="V69" s="4" t="n">
        <v>-9.788585</v>
      </c>
      <c r="W69" s="4" t="n">
        <v>12.413697</v>
      </c>
      <c r="X69" s="4" t="n">
        <v>4.206178</v>
      </c>
      <c r="Y69" s="5" t="n">
        <v>-0.690076</v>
      </c>
      <c r="Z69" s="5" t="n">
        <v>8.611705</v>
      </c>
      <c r="AA69" s="5" t="n">
        <v>-1.141088</v>
      </c>
      <c r="AB69" s="5" t="n">
        <v>5.42362</v>
      </c>
      <c r="AC69" s="5" t="n">
        <v>-2.833038</v>
      </c>
      <c r="AD69" s="5" t="n">
        <v>-0.944615000000001</v>
      </c>
      <c r="AE69" s="0" t="n">
        <v>3.520807</v>
      </c>
      <c r="AF69" s="0" t="n">
        <v>6.66386977314774</v>
      </c>
    </row>
    <row r="70" customFormat="false" ht="12.75" hidden="false" customHeight="false" outlineLevel="0" collapsed="false">
      <c r="A70" s="0" t="s">
        <v>68</v>
      </c>
      <c r="B70" s="0" t="s">
        <v>8</v>
      </c>
      <c r="C70" s="0" t="s">
        <v>154</v>
      </c>
      <c r="D70" s="0" t="s">
        <v>70</v>
      </c>
      <c r="E70" s="0" t="s">
        <v>158</v>
      </c>
      <c r="F70" s="0" t="s">
        <v>78</v>
      </c>
      <c r="G70" s="4" t="n">
        <v>205.660690156193</v>
      </c>
      <c r="H70" s="4" t="n">
        <v>264.139033356025</v>
      </c>
      <c r="I70" s="4" t="n">
        <v>191.689897207732</v>
      </c>
      <c r="J70" s="4" t="n">
        <v>156.278478577877</v>
      </c>
      <c r="K70" s="4" t="n">
        <v>184.298107987284</v>
      </c>
      <c r="L70" s="4" t="n">
        <v>195.568702433952</v>
      </c>
      <c r="M70" s="4" t="n">
        <v>135.405881675622</v>
      </c>
      <c r="N70" s="4" t="n">
        <v>148.490667879703</v>
      </c>
      <c r="O70" s="4" t="n">
        <v>181.658168036905</v>
      </c>
      <c r="P70" s="4" t="n">
        <v>221.379684334886</v>
      </c>
      <c r="Q70" s="4" t="n">
        <v>261.253582717059</v>
      </c>
      <c r="R70" s="4" t="n">
        <v>313.195514335339</v>
      </c>
      <c r="S70" s="4" t="n">
        <v>363.209430998962</v>
      </c>
      <c r="T70" s="4" t="n">
        <v>403.242979124088</v>
      </c>
      <c r="U70" s="4" t="n">
        <v>421.722953774437</v>
      </c>
      <c r="V70" s="4" t="n">
        <v>286.715754782994</v>
      </c>
      <c r="W70" s="4" t="n">
        <v>332.907165647038</v>
      </c>
      <c r="X70" s="4" t="n">
        <v>401.482239335308</v>
      </c>
      <c r="Y70" s="4" t="n">
        <v>421.23054155922</v>
      </c>
      <c r="Z70" s="4" t="n">
        <v>481.195723904872</v>
      </c>
      <c r="AA70" s="4" t="n">
        <v>581.428458394878</v>
      </c>
      <c r="AB70" s="4" t="n">
        <v>622.082121657843</v>
      </c>
      <c r="AC70" s="5" t="n">
        <v>649.078380326482</v>
      </c>
      <c r="AD70" s="4" t="n">
        <v>639.1089252187</v>
      </c>
      <c r="AE70" s="0" t="n">
        <v>683.485644723977</v>
      </c>
      <c r="AF70" s="0" t="n">
        <v>768.437491066695</v>
      </c>
    </row>
    <row r="71" customFormat="false" ht="12.75" hidden="false" customHeight="false" outlineLevel="0" collapsed="false">
      <c r="A71" s="0" t="s">
        <v>68</v>
      </c>
      <c r="B71" s="0" t="s">
        <v>8</v>
      </c>
      <c r="C71" s="0" t="s">
        <v>159</v>
      </c>
      <c r="D71" s="0" t="s">
        <v>70</v>
      </c>
      <c r="E71" s="0" t="s">
        <v>160</v>
      </c>
      <c r="F71" s="0" t="s">
        <v>72</v>
      </c>
      <c r="G71" s="4" t="n">
        <v>0</v>
      </c>
      <c r="H71" s="4" t="n">
        <v>0</v>
      </c>
      <c r="I71" s="4" t="n">
        <v>0</v>
      </c>
      <c r="J71" s="4" t="n">
        <v>0</v>
      </c>
      <c r="K71" s="4" t="n">
        <v>0</v>
      </c>
      <c r="L71" s="4" t="n">
        <v>0</v>
      </c>
      <c r="M71" s="4" t="n">
        <v>0</v>
      </c>
      <c r="N71" s="4" t="n">
        <v>0</v>
      </c>
      <c r="O71" s="4" t="n">
        <v>0.128636971116066</v>
      </c>
      <c r="P71" s="4" t="n">
        <v>0.217130064964294</v>
      </c>
      <c r="Q71" s="4" t="n">
        <v>0.165122977794539</v>
      </c>
      <c r="R71" s="4" t="n">
        <v>0.29472064135622</v>
      </c>
      <c r="S71" s="4" t="n">
        <v>0.390026792381008</v>
      </c>
      <c r="T71" s="4" t="n">
        <v>0.468344575783861</v>
      </c>
      <c r="U71" s="4" t="n">
        <v>0.527224846145947</v>
      </c>
      <c r="V71" s="4" t="n">
        <v>0.320096546904491</v>
      </c>
      <c r="W71" s="4" t="n">
        <v>0.326897727145608</v>
      </c>
      <c r="X71" s="4" t="n">
        <v>1.07074480814742</v>
      </c>
      <c r="Y71" s="4" t="n">
        <v>0.312762384732925</v>
      </c>
      <c r="Z71" s="4" t="n">
        <v>0.831471998638709</v>
      </c>
      <c r="AA71" s="4" t="n">
        <v>0.367996789902007</v>
      </c>
      <c r="AB71" s="4" t="n">
        <v>2.72749431012632</v>
      </c>
      <c r="AC71" s="4" t="n">
        <v>0.45234552218492</v>
      </c>
      <c r="AD71" s="5" t="n">
        <v>2.30223704572792</v>
      </c>
      <c r="AE71" s="0" t="n">
        <v>0.822280818146109</v>
      </c>
      <c r="AF71" s="0" t="n">
        <v>1.86982339742113</v>
      </c>
    </row>
    <row r="72" customFormat="false" ht="12.75" hidden="false" customHeight="false" outlineLevel="0" collapsed="false">
      <c r="A72" s="0" t="s">
        <v>68</v>
      </c>
      <c r="B72" s="0" t="s">
        <v>8</v>
      </c>
      <c r="C72" s="0" t="s">
        <v>159</v>
      </c>
      <c r="D72" s="0" t="s">
        <v>70</v>
      </c>
      <c r="E72" s="0" t="s">
        <v>161</v>
      </c>
      <c r="F72" s="0" t="s">
        <v>74</v>
      </c>
      <c r="G72" s="4" t="n">
        <v>0.884432136718975</v>
      </c>
      <c r="H72" s="4" t="n">
        <v>1.13588320552758</v>
      </c>
      <c r="I72" s="4" t="n">
        <v>0.973709045951768</v>
      </c>
      <c r="J72" s="4" t="n">
        <v>0.991039009937581</v>
      </c>
      <c r="K72" s="4" t="n">
        <v>0.882926042195787</v>
      </c>
      <c r="L72" s="5" t="n">
        <v>1.26123473353597</v>
      </c>
      <c r="M72" s="5" t="n">
        <v>1.23847372667776</v>
      </c>
      <c r="N72" s="5" t="n">
        <v>1.53780471032114</v>
      </c>
      <c r="O72" s="5" t="n">
        <v>-0.232669129967686</v>
      </c>
      <c r="P72" s="5" t="n">
        <v>0.787700295448306</v>
      </c>
      <c r="Q72" s="5" t="n">
        <v>1.56278403892098</v>
      </c>
      <c r="R72" s="5" t="n">
        <v>0.903113173415418</v>
      </c>
      <c r="S72" s="5" t="n">
        <v>0.731915142819497</v>
      </c>
      <c r="T72" s="4" t="n">
        <v>0.316818167682952</v>
      </c>
      <c r="U72" s="5" t="n">
        <v>0.362175727489117</v>
      </c>
      <c r="V72" s="4" t="n">
        <v>-0.523756028204917</v>
      </c>
      <c r="W72" s="5" t="n">
        <v>-0.511755798876973</v>
      </c>
      <c r="X72" s="4" t="n">
        <v>-0.638462464294861</v>
      </c>
      <c r="Y72" s="5" t="n">
        <v>-0.0957372125443339</v>
      </c>
      <c r="Z72" s="5" t="n">
        <v>0.850198248187912</v>
      </c>
      <c r="AA72" s="5" t="n">
        <v>-0.434204590448286</v>
      </c>
      <c r="AB72" s="4" t="n">
        <v>-0.709220360126429</v>
      </c>
      <c r="AC72" s="4" t="n">
        <v>-1.08889392977044</v>
      </c>
      <c r="AD72" s="5" t="n">
        <v>-1.93634402911937</v>
      </c>
      <c r="AE72" s="0" t="n">
        <v>-0.36956403254392</v>
      </c>
      <c r="AF72" s="0" t="n">
        <v>0.401120435118983</v>
      </c>
    </row>
    <row r="73" customFormat="false" ht="12.75" hidden="false" customHeight="false" outlineLevel="0" collapsed="false">
      <c r="A73" s="0" t="s">
        <v>68</v>
      </c>
      <c r="B73" s="0" t="s">
        <v>8</v>
      </c>
      <c r="C73" s="0" t="s">
        <v>159</v>
      </c>
      <c r="D73" s="0" t="s">
        <v>70</v>
      </c>
      <c r="E73" s="0" t="s">
        <v>162</v>
      </c>
      <c r="F73" s="0" t="s">
        <v>76</v>
      </c>
      <c r="G73" s="4" t="n">
        <v>0</v>
      </c>
      <c r="H73" s="4" t="n">
        <v>0</v>
      </c>
      <c r="I73" s="4" t="n">
        <v>0</v>
      </c>
      <c r="J73" s="4" t="n">
        <v>0</v>
      </c>
      <c r="K73" s="4" t="n">
        <v>0</v>
      </c>
      <c r="L73" s="4" t="n">
        <v>0</v>
      </c>
      <c r="M73" s="4" t="n">
        <v>0</v>
      </c>
      <c r="N73" s="4" t="n">
        <v>0</v>
      </c>
      <c r="O73" s="4" t="n">
        <v>0</v>
      </c>
      <c r="P73" s="4" t="n">
        <v>0</v>
      </c>
      <c r="Q73" s="4" t="n">
        <v>0</v>
      </c>
      <c r="R73" s="4" t="n">
        <v>0.00241197718958715</v>
      </c>
      <c r="S73" s="4" t="n">
        <v>0.00128837679164898</v>
      </c>
      <c r="T73" s="4" t="n">
        <v>0.0241969069004291</v>
      </c>
      <c r="U73" s="4" t="n">
        <v>0.237766789474628</v>
      </c>
      <c r="V73" s="4" t="n">
        <v>0.0203741446250069</v>
      </c>
      <c r="W73" s="4" t="n">
        <v>0.141752822507511</v>
      </c>
      <c r="X73" s="4" t="n">
        <v>0.0377029472396656</v>
      </c>
      <c r="Y73" s="4" t="n">
        <v>0.023968141737581</v>
      </c>
      <c r="Z73" s="4" t="n">
        <v>0.00604829301888783</v>
      </c>
      <c r="AA73" s="4" t="n">
        <v>0.0179565719178822</v>
      </c>
      <c r="AB73" s="4" t="n">
        <v>-0.00694507419506811</v>
      </c>
      <c r="AC73" s="4" t="n">
        <v>-0.00762181290264042</v>
      </c>
      <c r="AD73" s="5" t="n">
        <v>0.0076140673985966</v>
      </c>
      <c r="AE73" s="0" t="n">
        <v>0.529216416297519</v>
      </c>
      <c r="AF73" s="0" t="n">
        <v>0.00902424419604795</v>
      </c>
    </row>
    <row r="74" customFormat="false" ht="12.75" hidden="false" customHeight="false" outlineLevel="0" collapsed="false">
      <c r="A74" s="0" t="s">
        <v>68</v>
      </c>
      <c r="B74" s="0" t="s">
        <v>8</v>
      </c>
      <c r="C74" s="0" t="s">
        <v>159</v>
      </c>
      <c r="D74" s="0" t="s">
        <v>70</v>
      </c>
      <c r="E74" s="0" t="s">
        <v>163</v>
      </c>
      <c r="F74" s="0" t="s">
        <v>78</v>
      </c>
      <c r="G74" s="4" t="n">
        <v>18.8205890564691</v>
      </c>
      <c r="H74" s="4" t="n">
        <v>15.2803128506989</v>
      </c>
      <c r="I74" s="4" t="n">
        <v>15.4237669059631</v>
      </c>
      <c r="J74" s="4" t="n">
        <v>13.9415261018756</v>
      </c>
      <c r="K74" s="4" t="n">
        <v>12.7512003010007</v>
      </c>
      <c r="L74" s="4" t="n">
        <v>12.8702603890633</v>
      </c>
      <c r="M74" s="4" t="n">
        <v>16.9944831198215</v>
      </c>
      <c r="N74" s="4" t="n">
        <v>18.7459582598807</v>
      </c>
      <c r="O74" s="4" t="n">
        <v>22.1987955054509</v>
      </c>
      <c r="P74" s="4" t="n">
        <v>22.8477268158996</v>
      </c>
      <c r="Q74" s="4" t="n">
        <v>25.8202359818442</v>
      </c>
      <c r="R74" s="4" t="n">
        <v>27.8365598313913</v>
      </c>
      <c r="S74" s="4" t="n">
        <v>28.4509201645609</v>
      </c>
      <c r="T74" s="4" t="n">
        <v>26.8018921264251</v>
      </c>
      <c r="U74" s="4" t="n">
        <v>30.352097180017</v>
      </c>
      <c r="V74" s="4" t="n">
        <v>32.9852717767454</v>
      </c>
      <c r="W74" s="4" t="n">
        <v>36.6388537545137</v>
      </c>
      <c r="X74" s="4" t="n">
        <v>33.4143839402799</v>
      </c>
      <c r="Y74" s="4" t="n">
        <v>35.817410029883</v>
      </c>
      <c r="Z74" s="4" t="n">
        <v>35.2487785482448</v>
      </c>
      <c r="AA74" s="4" t="n">
        <v>33.3351805429939</v>
      </c>
      <c r="AB74" s="4" t="n">
        <v>33.9012074254787</v>
      </c>
      <c r="AC74" s="4" t="n">
        <v>36.0930859268669</v>
      </c>
      <c r="AD74" s="5" t="n">
        <v>43.8132864953879</v>
      </c>
      <c r="AE74" s="0" t="n">
        <v>50.0306569864363</v>
      </c>
      <c r="AF74" s="0" t="n">
        <v>51.985850737121</v>
      </c>
    </row>
    <row r="75" customFormat="false" ht="12.75" hidden="false" customHeight="false" outlineLevel="0" collapsed="false">
      <c r="A75" s="0" t="s">
        <v>68</v>
      </c>
      <c r="B75" s="0" t="s">
        <v>8</v>
      </c>
      <c r="C75" s="0" t="s">
        <v>164</v>
      </c>
      <c r="D75" s="0" t="s">
        <v>70</v>
      </c>
      <c r="E75" s="0" t="s">
        <v>165</v>
      </c>
      <c r="F75" s="0" t="s">
        <v>72</v>
      </c>
      <c r="G75" s="4" t="n">
        <v>0</v>
      </c>
      <c r="H75" s="4" t="n">
        <v>0.165000006556511</v>
      </c>
      <c r="I75" s="4" t="n">
        <v>0.430000007152557</v>
      </c>
      <c r="J75" s="4" t="n">
        <v>0.365000009536743</v>
      </c>
      <c r="K75" s="4" t="n">
        <v>0.189000010490417</v>
      </c>
      <c r="L75" s="4" t="n">
        <v>0.345000028610229</v>
      </c>
      <c r="M75" s="4" t="n">
        <v>0.526</v>
      </c>
      <c r="N75" s="4" t="n">
        <v>0.613</v>
      </c>
      <c r="O75" s="4" t="n">
        <v>0.3595</v>
      </c>
      <c r="P75" s="4" t="n">
        <v>0.513543843695246</v>
      </c>
      <c r="Q75" s="4" t="n">
        <v>0.436099647425644</v>
      </c>
      <c r="R75" s="4" t="n">
        <v>0.426604615110563</v>
      </c>
      <c r="S75" s="4" t="n">
        <v>0.655396637693323</v>
      </c>
      <c r="T75" s="4" t="n">
        <v>0.468777788527564</v>
      </c>
      <c r="U75" s="4" t="n">
        <v>0.588004426665372</v>
      </c>
      <c r="V75" s="4" t="n">
        <v>0.676828566248266</v>
      </c>
      <c r="W75" s="4" t="n">
        <v>1.21870579134645</v>
      </c>
      <c r="X75" s="5" t="n">
        <v>1.7259</v>
      </c>
      <c r="Y75" s="5" t="n">
        <v>1.28036649122807</v>
      </c>
      <c r="Z75" s="5" t="n">
        <v>1.17053298245614</v>
      </c>
      <c r="AA75" s="5" t="n">
        <v>1.23646015779366</v>
      </c>
      <c r="AB75" s="4" t="n">
        <v>2.05110700601437</v>
      </c>
      <c r="AC75" s="5" t="n">
        <v>2.48439104351389</v>
      </c>
      <c r="AD75" s="4" t="n">
        <v>2.89134205789474</v>
      </c>
      <c r="AE75" s="0" t="n">
        <v>4.40868800701754</v>
      </c>
      <c r="AF75" s="0" t="n">
        <v>6.40935789998433</v>
      </c>
    </row>
    <row r="76" customFormat="false" ht="12.75" hidden="false" customHeight="false" outlineLevel="0" collapsed="false">
      <c r="A76" s="0" t="s">
        <v>68</v>
      </c>
      <c r="B76" s="0" t="s">
        <v>8</v>
      </c>
      <c r="C76" s="0" t="s">
        <v>164</v>
      </c>
      <c r="D76" s="0" t="s">
        <v>70</v>
      </c>
      <c r="E76" s="0" t="s">
        <v>166</v>
      </c>
      <c r="F76" s="0" t="s">
        <v>74</v>
      </c>
      <c r="G76" s="5" t="n">
        <v>-0.970000002</v>
      </c>
      <c r="H76" s="5" t="n">
        <v>1.21499923050404</v>
      </c>
      <c r="I76" s="5" t="n">
        <v>4.76260006189346</v>
      </c>
      <c r="J76" s="5" t="n">
        <v>4.41900043964386</v>
      </c>
      <c r="K76" s="5" t="n">
        <v>0.695000503063201</v>
      </c>
      <c r="L76" s="5" t="n">
        <v>-0.188999756574617</v>
      </c>
      <c r="M76" s="5" t="n">
        <v>2.68699986982346</v>
      </c>
      <c r="N76" s="5" t="n">
        <v>0.403</v>
      </c>
      <c r="O76" s="5" t="n">
        <v>0.6822</v>
      </c>
      <c r="P76" s="5" t="n">
        <v>-2.86941754187529</v>
      </c>
      <c r="Q76" s="5" t="n">
        <v>-0.755599680745048</v>
      </c>
      <c r="R76" s="4" t="n">
        <v>-1.16582881813138</v>
      </c>
      <c r="S76" s="5" t="n">
        <v>-4.63456995474949</v>
      </c>
      <c r="T76" s="5" t="n">
        <v>0.540232288599724</v>
      </c>
      <c r="U76" s="5" t="n">
        <v>2.41742596352937</v>
      </c>
      <c r="V76" s="5" t="n">
        <v>0.745459563408145</v>
      </c>
      <c r="W76" s="5" t="n">
        <v>-0.481942389795111</v>
      </c>
      <c r="X76" s="5" t="n">
        <v>-0.0790881570849915</v>
      </c>
      <c r="Y76" s="5" t="n">
        <v>0.858893502296202</v>
      </c>
      <c r="Z76" s="5" t="n">
        <v>0.220503760375168</v>
      </c>
      <c r="AA76" s="5" t="n">
        <v>-0.13669802936606</v>
      </c>
      <c r="AB76" s="5" t="n">
        <v>-1.16954141584022</v>
      </c>
      <c r="AC76" s="5" t="n">
        <v>0.0619733270040424</v>
      </c>
      <c r="AD76" s="5" t="n">
        <v>0.0129040400336104</v>
      </c>
      <c r="AE76" s="0" t="n">
        <v>0.0023527753140097</v>
      </c>
      <c r="AF76" s="0" t="n">
        <v>-6.57116927062005</v>
      </c>
    </row>
    <row r="77" customFormat="false" ht="12.75" hidden="false" customHeight="false" outlineLevel="0" collapsed="false">
      <c r="A77" s="0" t="s">
        <v>68</v>
      </c>
      <c r="B77" s="0" t="s">
        <v>8</v>
      </c>
      <c r="C77" s="0" t="s">
        <v>164</v>
      </c>
      <c r="D77" s="0" t="s">
        <v>70</v>
      </c>
      <c r="E77" s="0" t="s">
        <v>167</v>
      </c>
      <c r="F77" s="0" t="s">
        <v>76</v>
      </c>
      <c r="G77" s="4" t="n">
        <v>0</v>
      </c>
      <c r="H77" s="4" t="n">
        <v>0</v>
      </c>
      <c r="I77" s="4" t="n">
        <v>0</v>
      </c>
      <c r="J77" s="4" t="n">
        <v>0</v>
      </c>
      <c r="K77" s="4" t="n">
        <v>0</v>
      </c>
      <c r="L77" s="4" t="n">
        <v>0</v>
      </c>
      <c r="M77" s="4" t="n">
        <v>0</v>
      </c>
      <c r="N77" s="4" t="n">
        <v>0</v>
      </c>
      <c r="O77" s="4" t="n">
        <v>0</v>
      </c>
      <c r="P77" s="4" t="n">
        <v>0</v>
      </c>
      <c r="Q77" s="4" t="n">
        <v>0</v>
      </c>
      <c r="R77" s="4" t="n">
        <v>0</v>
      </c>
      <c r="S77" s="4" t="n">
        <v>0</v>
      </c>
      <c r="T77" s="4" t="n">
        <v>0</v>
      </c>
      <c r="U77" s="4" t="n">
        <v>0</v>
      </c>
      <c r="V77" s="4" t="n">
        <v>0</v>
      </c>
      <c r="W77" s="4" t="n">
        <v>0</v>
      </c>
      <c r="X77" s="4" t="n">
        <v>0</v>
      </c>
      <c r="Y77" s="4" t="n">
        <v>0</v>
      </c>
      <c r="Z77" s="4" t="n">
        <v>0</v>
      </c>
      <c r="AA77" s="4" t="n">
        <v>0</v>
      </c>
      <c r="AB77" s="4" t="n">
        <v>0</v>
      </c>
      <c r="AC77" s="4" t="n">
        <v>0</v>
      </c>
      <c r="AD77" s="4" t="n">
        <v>0</v>
      </c>
      <c r="AE77" s="0" t="n">
        <v>0</v>
      </c>
      <c r="AF77" s="0" t="n">
        <v>0</v>
      </c>
    </row>
    <row r="78" customFormat="false" ht="12.75" hidden="false" customHeight="false" outlineLevel="0" collapsed="false">
      <c r="A78" s="0" t="s">
        <v>68</v>
      </c>
      <c r="B78" s="0" t="s">
        <v>8</v>
      </c>
      <c r="C78" s="0" t="s">
        <v>164</v>
      </c>
      <c r="D78" s="0" t="s">
        <v>70</v>
      </c>
      <c r="E78" s="0" t="s">
        <v>168</v>
      </c>
      <c r="F78" s="0" t="s">
        <v>78</v>
      </c>
      <c r="G78" s="4" t="n">
        <v>64.7016159816771</v>
      </c>
      <c r="H78" s="4" t="n">
        <v>61.1286437003132</v>
      </c>
      <c r="I78" s="4" t="n">
        <v>51.9740677455021</v>
      </c>
      <c r="J78" s="4" t="n">
        <v>35.9904264029729</v>
      </c>
      <c r="K78" s="4" t="n">
        <v>34.7998188992258</v>
      </c>
      <c r="L78" s="4" t="n">
        <v>34.8202330015757</v>
      </c>
      <c r="M78" s="4" t="n">
        <v>22.9597732885657</v>
      </c>
      <c r="N78" s="4" t="n">
        <v>22.5012266203891</v>
      </c>
      <c r="O78" s="4" t="n">
        <v>25.3790496097772</v>
      </c>
      <c r="P78" s="4" t="n">
        <v>25.7091684178413</v>
      </c>
      <c r="Q78" s="4" t="n">
        <v>32.0192592882152</v>
      </c>
      <c r="R78" s="4" t="n">
        <v>29.7148641945307</v>
      </c>
      <c r="S78" s="4" t="n">
        <v>28.0614739423618</v>
      </c>
      <c r="T78" s="4" t="n">
        <v>21.0099425863764</v>
      </c>
      <c r="U78" s="4" t="n">
        <v>23.3889098549185</v>
      </c>
      <c r="V78" s="4" t="n">
        <v>35.4753977837224</v>
      </c>
      <c r="W78" s="4" t="n">
        <v>46.4706534140583</v>
      </c>
      <c r="X78" s="4" t="n">
        <v>35.3862294195673</v>
      </c>
      <c r="Y78" s="4" t="n">
        <v>32.9777379633287</v>
      </c>
      <c r="Z78" s="4" t="n">
        <v>37.3309003399852</v>
      </c>
      <c r="AA78" s="5" t="n">
        <v>45.7374872486896</v>
      </c>
      <c r="AB78" s="4" t="n">
        <v>47.6833060073544</v>
      </c>
      <c r="AC78" s="4" t="n">
        <v>46.0900778176527</v>
      </c>
      <c r="AD78" s="5" t="n">
        <v>57.5638795816227</v>
      </c>
      <c r="AE78" s="0" t="n">
        <v>71.3184180221286</v>
      </c>
      <c r="AF78" s="0" t="n">
        <v>99.1468743273123</v>
      </c>
    </row>
    <row r="79" customFormat="false" ht="12.75" hidden="false" customHeight="false" outlineLevel="0" collapsed="false">
      <c r="A79" s="0" t="s">
        <v>68</v>
      </c>
      <c r="B79" s="0" t="s">
        <v>8</v>
      </c>
      <c r="C79" s="0" t="s">
        <v>169</v>
      </c>
      <c r="D79" s="0" t="s">
        <v>70</v>
      </c>
      <c r="E79" s="0" t="s">
        <v>170</v>
      </c>
      <c r="F79" s="0" t="s">
        <v>72</v>
      </c>
      <c r="G79" s="4" t="n">
        <v>-0.0465999962607401</v>
      </c>
      <c r="H79" s="4" t="n">
        <v>0.171200004075467</v>
      </c>
      <c r="I79" s="4" t="n">
        <v>0.00079999997392297</v>
      </c>
      <c r="J79" s="4" t="n">
        <v>0.0549999973876404</v>
      </c>
      <c r="K79" s="4" t="n">
        <v>0.00649999969126659</v>
      </c>
      <c r="L79" s="4" t="n">
        <v>0.0572999965154568</v>
      </c>
      <c r="M79" s="4" t="n">
        <v>-0.0609999971026557</v>
      </c>
      <c r="N79" s="4" t="n">
        <v>0.0496999984023163</v>
      </c>
      <c r="O79" s="4" t="n">
        <v>-0.0468999992982485</v>
      </c>
      <c r="P79" s="4" t="n">
        <v>0.0361999990435319</v>
      </c>
      <c r="Q79" s="4" t="n">
        <v>0.1355</v>
      </c>
      <c r="R79" s="4" t="n">
        <v>0.1085</v>
      </c>
      <c r="S79" s="4" t="n">
        <v>0.1445</v>
      </c>
      <c r="T79" s="4" t="n">
        <v>0.1696</v>
      </c>
      <c r="U79" s="4" t="n">
        <v>0.4015</v>
      </c>
      <c r="V79" s="4" t="n">
        <v>0.223</v>
      </c>
      <c r="W79" s="4" t="n">
        <v>0.4155</v>
      </c>
      <c r="X79" s="4" t="n">
        <v>1.2993</v>
      </c>
      <c r="Y79" s="4" t="n">
        <v>1.2031</v>
      </c>
      <c r="Z79" s="4" t="n">
        <v>0.8644</v>
      </c>
      <c r="AA79" s="4" t="n">
        <v>0.7003</v>
      </c>
      <c r="AB79" s="4" t="n">
        <v>0.4046</v>
      </c>
      <c r="AC79" s="4" t="n">
        <v>0.0986</v>
      </c>
      <c r="AD79" s="4" t="n">
        <v>0.7708</v>
      </c>
      <c r="AE79" s="0" t="n">
        <v>1.0123</v>
      </c>
      <c r="AF79" s="0" t="n">
        <v>1.027</v>
      </c>
    </row>
    <row r="80" customFormat="false" ht="12.75" hidden="false" customHeight="false" outlineLevel="0" collapsed="false">
      <c r="A80" s="0" t="s">
        <v>68</v>
      </c>
      <c r="B80" s="0" t="s">
        <v>8</v>
      </c>
      <c r="C80" s="0" t="s">
        <v>169</v>
      </c>
      <c r="D80" s="0" t="s">
        <v>70</v>
      </c>
      <c r="E80" s="0" t="s">
        <v>171</v>
      </c>
      <c r="F80" s="0" t="s">
        <v>74</v>
      </c>
      <c r="G80" s="5" t="n">
        <v>0.591299700785165</v>
      </c>
      <c r="H80" s="5" t="n">
        <v>-0.0979995638076429</v>
      </c>
      <c r="I80" s="5" t="n">
        <v>-0.278600169121651</v>
      </c>
      <c r="J80" s="5" t="n">
        <v>-0.043199537132702</v>
      </c>
      <c r="K80" s="5" t="n">
        <v>-0.0286006913905635</v>
      </c>
      <c r="L80" s="5" t="n">
        <v>-0.0322124427754122</v>
      </c>
      <c r="M80" s="5" t="n">
        <v>0.0078413425535818</v>
      </c>
      <c r="N80" s="5" t="n">
        <v>-0.158171646234808</v>
      </c>
      <c r="O80" s="5" t="n">
        <v>-0.353017763536511</v>
      </c>
      <c r="P80" s="4" t="n">
        <v>-0.429204050658822</v>
      </c>
      <c r="Q80" s="5" t="n">
        <v>-0.671799963513577</v>
      </c>
      <c r="R80" s="4" t="n">
        <v>-0.748699969016296</v>
      </c>
      <c r="S80" s="5" t="n">
        <v>-0.351999986320734</v>
      </c>
      <c r="T80" s="5" t="n">
        <v>-0.448100007708089</v>
      </c>
      <c r="U80" s="5" t="n">
        <v>-0.590432797044448</v>
      </c>
      <c r="V80" s="5" t="n">
        <v>-0.0443000009476195</v>
      </c>
      <c r="W80" s="5" t="n">
        <v>-0.348499983447139</v>
      </c>
      <c r="X80" s="5" t="n">
        <v>0.201741149417808</v>
      </c>
      <c r="Y80" s="5" t="n">
        <v>-1.07994695668527</v>
      </c>
      <c r="Z80" s="5" t="n">
        <v>1.0518649500391</v>
      </c>
      <c r="AA80" s="4" t="n">
        <v>-0.66951</v>
      </c>
      <c r="AB80" s="4" t="n">
        <v>-0.10966</v>
      </c>
      <c r="AC80" s="5" t="n">
        <v>0.227925</v>
      </c>
      <c r="AD80" s="5" t="n">
        <v>-0.79717</v>
      </c>
      <c r="AE80" s="0" t="n">
        <v>-1.33276897496</v>
      </c>
      <c r="AF80" s="0" t="n">
        <v>-0.13747405432</v>
      </c>
    </row>
    <row r="81" customFormat="false" ht="12.75" hidden="false" customHeight="false" outlineLevel="0" collapsed="false">
      <c r="A81" s="0" t="s">
        <v>68</v>
      </c>
      <c r="B81" s="0" t="s">
        <v>8</v>
      </c>
      <c r="C81" s="0" t="s">
        <v>169</v>
      </c>
      <c r="D81" s="0" t="s">
        <v>70</v>
      </c>
      <c r="E81" s="0" t="s">
        <v>172</v>
      </c>
      <c r="F81" s="0" t="s">
        <v>76</v>
      </c>
      <c r="G81" s="4" t="n">
        <v>-0.885399799254361</v>
      </c>
      <c r="H81" s="4" t="n">
        <v>0.20299997509923</v>
      </c>
      <c r="I81" s="4" t="n">
        <v>0.351699903949448</v>
      </c>
      <c r="J81" s="4" t="n">
        <v>0.0625999802419926</v>
      </c>
      <c r="K81" s="4" t="n">
        <v>0.0591999865069993</v>
      </c>
      <c r="L81" s="4" t="n">
        <v>-0.183399969926664</v>
      </c>
      <c r="M81" s="4" t="n">
        <v>0.0663999983720483</v>
      </c>
      <c r="N81" s="4" t="n">
        <v>-0.0713999905051669</v>
      </c>
      <c r="O81" s="4" t="n">
        <v>0.212399968549238</v>
      </c>
      <c r="P81" s="4" t="n">
        <v>-0.088799983575196</v>
      </c>
      <c r="Q81" s="4" t="n">
        <v>0</v>
      </c>
      <c r="R81" s="4" t="n">
        <v>0</v>
      </c>
      <c r="S81" s="4" t="n">
        <v>0</v>
      </c>
      <c r="T81" s="4" t="n">
        <v>0</v>
      </c>
      <c r="U81" s="4" t="n">
        <v>0</v>
      </c>
      <c r="V81" s="4" t="n">
        <v>0.224399983238057</v>
      </c>
      <c r="W81" s="4" t="n">
        <v>0.54479997412339</v>
      </c>
      <c r="X81" s="4" t="n">
        <v>-1.04559995033667</v>
      </c>
      <c r="Y81" s="4" t="n">
        <v>0.428099979666343</v>
      </c>
      <c r="Z81" s="4" t="n">
        <v>-0.546199974056894</v>
      </c>
      <c r="AA81" s="4" t="n">
        <v>0.14978</v>
      </c>
      <c r="AB81" s="4" t="n">
        <v>0.72313</v>
      </c>
      <c r="AC81" s="4" t="n">
        <v>0.0123599999999997</v>
      </c>
      <c r="AD81" s="4" t="n">
        <v>0.12122</v>
      </c>
      <c r="AE81" s="0" t="n">
        <v>0.776230465000001</v>
      </c>
      <c r="AF81" s="0" t="n">
        <v>0.40250334832</v>
      </c>
    </row>
    <row r="82" customFormat="false" ht="12.75" hidden="false" customHeight="false" outlineLevel="0" collapsed="false">
      <c r="A82" s="0" t="s">
        <v>68</v>
      </c>
      <c r="B82" s="0" t="s">
        <v>8</v>
      </c>
      <c r="C82" s="0" t="s">
        <v>169</v>
      </c>
      <c r="D82" s="0" t="s">
        <v>70</v>
      </c>
      <c r="E82" s="0" t="s">
        <v>173</v>
      </c>
      <c r="F82" s="0" t="s">
        <v>78</v>
      </c>
      <c r="G82" s="4" t="n">
        <v>3.81030004882813</v>
      </c>
      <c r="H82" s="4" t="n">
        <v>4.3127001953125</v>
      </c>
      <c r="I82" s="4" t="n">
        <v>4.7647001953125</v>
      </c>
      <c r="J82" s="4" t="n">
        <v>4.89189990234375</v>
      </c>
      <c r="K82" s="4" t="n">
        <v>5.1062998046875</v>
      </c>
      <c r="L82" s="4" t="n">
        <v>5.402</v>
      </c>
      <c r="M82" s="4" t="n">
        <v>5.6137001953125</v>
      </c>
      <c r="N82" s="4" t="n">
        <v>5.6382998046875</v>
      </c>
      <c r="O82" s="4" t="n">
        <v>4.8745</v>
      </c>
      <c r="P82" s="4" t="n">
        <v>4.8875</v>
      </c>
      <c r="Q82" s="4" t="n">
        <v>5.3132001953125</v>
      </c>
      <c r="R82" s="4" t="n">
        <v>5.8422998046875</v>
      </c>
      <c r="S82" s="4" t="n">
        <v>6.64139990234375</v>
      </c>
      <c r="T82" s="4" t="n">
        <v>7.2527001953125</v>
      </c>
      <c r="U82" s="4" t="n">
        <v>7.73389990234375</v>
      </c>
      <c r="V82" s="4" t="n">
        <v>7.90610009765625</v>
      </c>
      <c r="W82" s="4" t="n">
        <v>9.3221</v>
      </c>
      <c r="X82" s="5" t="n">
        <v>10.084</v>
      </c>
      <c r="Y82" s="4" t="n">
        <v>10.9325</v>
      </c>
      <c r="Z82" s="5" t="n">
        <v>11.4563</v>
      </c>
      <c r="AA82" s="5" t="n">
        <v>11.6205</v>
      </c>
      <c r="AB82" s="5" t="n">
        <v>11.8075</v>
      </c>
      <c r="AC82" s="5" t="n">
        <v>12.2724</v>
      </c>
      <c r="AD82" s="5" t="n">
        <v>12.9332</v>
      </c>
      <c r="AE82" s="0" t="n">
        <v>14.2042</v>
      </c>
      <c r="AF82" s="0" t="n">
        <v>15.2344333720397</v>
      </c>
    </row>
    <row r="83" customFormat="false" ht="12.75" hidden="false" customHeight="false" outlineLevel="0" collapsed="false">
      <c r="A83" s="0" t="s">
        <v>68</v>
      </c>
      <c r="B83" s="0" t="s">
        <v>8</v>
      </c>
      <c r="C83" s="0" t="s">
        <v>174</v>
      </c>
      <c r="D83" s="0" t="s">
        <v>70</v>
      </c>
      <c r="E83" s="0" t="s">
        <v>175</v>
      </c>
      <c r="F83" s="0" t="s">
        <v>72</v>
      </c>
      <c r="G83" s="4" t="n">
        <v>0.0273929685354233</v>
      </c>
      <c r="H83" s="4" t="n">
        <v>0.1264079362154</v>
      </c>
      <c r="I83" s="4" t="n">
        <v>0.0590000040829181</v>
      </c>
      <c r="J83" s="4" t="n">
        <v>0.0350000001490116</v>
      </c>
      <c r="K83" s="4" t="n">
        <v>-0.0890000015497206</v>
      </c>
      <c r="L83" s="4" t="n">
        <v>0.00100000004749745</v>
      </c>
      <c r="M83" s="4" t="n">
        <v>0.0219999998807906</v>
      </c>
      <c r="N83" s="4" t="n">
        <v>0.0320000015199184</v>
      </c>
      <c r="O83" s="4" t="n">
        <v>0.0260000005364418</v>
      </c>
      <c r="P83" s="4" t="n">
        <v>0.0590000003576278</v>
      </c>
      <c r="Q83" s="4" t="n">
        <v>0.0410000019473955</v>
      </c>
      <c r="R83" s="4" t="n">
        <v>-0.007</v>
      </c>
      <c r="S83" s="4" t="n">
        <v>-0.079</v>
      </c>
      <c r="T83" s="4" t="n">
        <v>0.76</v>
      </c>
      <c r="U83" s="4" t="n">
        <v>3.289</v>
      </c>
      <c r="V83" s="4" t="n">
        <v>2.549</v>
      </c>
      <c r="W83" s="4" t="n">
        <v>3.488</v>
      </c>
      <c r="X83" s="4" t="n">
        <v>2.055</v>
      </c>
      <c r="Y83" s="4" t="n">
        <v>1.582</v>
      </c>
      <c r="Z83" s="4" t="n">
        <v>1.812</v>
      </c>
      <c r="AA83" s="4" t="n">
        <v>0.662</v>
      </c>
      <c r="AB83" s="4" t="n">
        <v>1.063</v>
      </c>
      <c r="AC83" s="4" t="n">
        <v>2.39</v>
      </c>
      <c r="AD83" s="4" t="n">
        <v>0.685</v>
      </c>
      <c r="AE83" s="0" t="n">
        <v>1.029</v>
      </c>
      <c r="AF83" s="0" t="n">
        <v>0.56</v>
      </c>
    </row>
    <row r="84" customFormat="false" ht="12.75" hidden="false" customHeight="false" outlineLevel="0" collapsed="false">
      <c r="A84" s="0" t="s">
        <v>68</v>
      </c>
      <c r="B84" s="0" t="s">
        <v>8</v>
      </c>
      <c r="C84" s="0" t="s">
        <v>174</v>
      </c>
      <c r="D84" s="0" t="s">
        <v>70</v>
      </c>
      <c r="E84" s="0" t="s">
        <v>176</v>
      </c>
      <c r="F84" s="0" t="s">
        <v>74</v>
      </c>
      <c r="G84" s="5" t="n">
        <v>-0.07156886307713</v>
      </c>
      <c r="H84" s="5" t="n">
        <v>0.361309563673805</v>
      </c>
      <c r="I84" s="5" t="n">
        <v>1.89684983103813</v>
      </c>
      <c r="J84" s="5" t="n">
        <v>1.72683883303693</v>
      </c>
      <c r="K84" s="5" t="n">
        <v>1.44802543744732</v>
      </c>
      <c r="L84" s="5" t="n">
        <v>1.20917853085511</v>
      </c>
      <c r="M84" s="5" t="n">
        <v>1.52539823541235</v>
      </c>
      <c r="N84" s="5" t="n">
        <v>1.70147497361725</v>
      </c>
      <c r="O84" s="5" t="n">
        <v>2.40480172565834</v>
      </c>
      <c r="P84" s="5" t="n">
        <v>1.99056921019271</v>
      </c>
      <c r="Q84" s="5" t="n">
        <v>1.851700648</v>
      </c>
      <c r="R84" s="5" t="n">
        <v>1.3791852792</v>
      </c>
      <c r="S84" s="5" t="n">
        <v>2.0052906899</v>
      </c>
      <c r="T84" s="5" t="n">
        <v>0.83269790342</v>
      </c>
      <c r="U84" s="5" t="n">
        <v>1.5622913076627</v>
      </c>
      <c r="V84" s="5" t="n">
        <v>2.49483</v>
      </c>
      <c r="W84" s="5" t="n">
        <v>1.00239586</v>
      </c>
      <c r="X84" s="5" t="n">
        <v>-2.28744838448264</v>
      </c>
      <c r="Y84" s="5" t="n">
        <v>0.67156100350072</v>
      </c>
      <c r="Z84" s="5" t="n">
        <v>-1.07636450448528</v>
      </c>
      <c r="AA84" s="5" t="n">
        <v>0.469056913529138</v>
      </c>
      <c r="AB84" s="5" t="n">
        <v>0.68592830154768</v>
      </c>
      <c r="AC84" s="5" t="n">
        <v>-1.74802331419487</v>
      </c>
      <c r="AD84" s="5" t="n">
        <v>-0.142523905696107</v>
      </c>
      <c r="AE84" s="0" t="n">
        <v>-0.234180368947809</v>
      </c>
      <c r="AF84" s="0" t="n">
        <v>-3.17900402993208</v>
      </c>
    </row>
    <row r="85" customFormat="false" ht="12.75" hidden="false" customHeight="false" outlineLevel="0" collapsed="false">
      <c r="A85" s="0" t="s">
        <v>68</v>
      </c>
      <c r="B85" s="0" t="s">
        <v>8</v>
      </c>
      <c r="C85" s="0" t="s">
        <v>174</v>
      </c>
      <c r="D85" s="0" t="s">
        <v>70</v>
      </c>
      <c r="E85" s="0" t="s">
        <v>177</v>
      </c>
      <c r="F85" s="0" t="s">
        <v>76</v>
      </c>
      <c r="G85" s="4" t="n">
        <v>0</v>
      </c>
      <c r="H85" s="4" t="n">
        <v>0</v>
      </c>
      <c r="I85" s="4" t="n">
        <v>0</v>
      </c>
      <c r="J85" s="4" t="n">
        <v>0</v>
      </c>
      <c r="K85" s="4" t="n">
        <v>0</v>
      </c>
      <c r="L85" s="4" t="n">
        <v>0</v>
      </c>
      <c r="M85" s="4" t="n">
        <v>0</v>
      </c>
      <c r="N85" s="4" t="n">
        <v>0</v>
      </c>
      <c r="O85" s="4" t="n">
        <v>0</v>
      </c>
      <c r="P85" s="4" t="n">
        <v>0</v>
      </c>
      <c r="Q85" s="4" t="n">
        <v>-0.0410000019473955</v>
      </c>
      <c r="R85" s="4" t="n">
        <v>0.011</v>
      </c>
      <c r="S85" s="4" t="n">
        <v>-0.017</v>
      </c>
      <c r="T85" s="4" t="n">
        <v>0.216</v>
      </c>
      <c r="U85" s="4" t="n">
        <v>0.433</v>
      </c>
      <c r="V85" s="4" t="n">
        <v>0.185</v>
      </c>
      <c r="W85" s="4" t="n">
        <v>0.204</v>
      </c>
      <c r="X85" s="4" t="n">
        <v>0.067</v>
      </c>
      <c r="Y85" s="4" t="n">
        <v>-0.477</v>
      </c>
      <c r="Z85" s="4" t="n">
        <v>-0.279</v>
      </c>
      <c r="AA85" s="4" t="n">
        <v>-0.252</v>
      </c>
      <c r="AB85" s="4" t="n">
        <v>-0.222</v>
      </c>
      <c r="AC85" s="4" t="n">
        <v>-0.301</v>
      </c>
      <c r="AD85" s="4" t="n">
        <v>-0.14</v>
      </c>
      <c r="AE85" s="0" t="n">
        <v>-0.24</v>
      </c>
      <c r="AF85" s="0" t="n">
        <v>-0.233</v>
      </c>
    </row>
    <row r="86" customFormat="false" ht="12.75" hidden="false" customHeight="false" outlineLevel="0" collapsed="false">
      <c r="A86" s="0" t="s">
        <v>68</v>
      </c>
      <c r="B86" s="0" t="s">
        <v>8</v>
      </c>
      <c r="C86" s="0" t="s">
        <v>174</v>
      </c>
      <c r="D86" s="0" t="s">
        <v>70</v>
      </c>
      <c r="E86" s="0" t="s">
        <v>178</v>
      </c>
      <c r="F86" s="0" t="s">
        <v>78</v>
      </c>
      <c r="G86" s="5" t="n">
        <v>20.6529231991855</v>
      </c>
      <c r="H86" s="5" t="n">
        <v>24.9573826080742</v>
      </c>
      <c r="I86" s="4" t="n">
        <v>24.8147165441378</v>
      </c>
      <c r="J86" s="5" t="n">
        <v>19.2950817993635</v>
      </c>
      <c r="K86" s="5" t="n">
        <v>19.888084926878</v>
      </c>
      <c r="L86" s="5" t="n">
        <v>17.2091021819369</v>
      </c>
      <c r="M86" s="5" t="n">
        <v>25.819143762238</v>
      </c>
      <c r="N86" s="5" t="n">
        <v>42.6365841139483</v>
      </c>
      <c r="O86" s="5" t="n">
        <v>33.7336055459237</v>
      </c>
      <c r="P86" s="5" t="n">
        <v>41.6324417989716</v>
      </c>
      <c r="Q86" s="4" t="n">
        <v>28.9750816648403</v>
      </c>
      <c r="R86" s="5" t="n">
        <v>34.5449838187702</v>
      </c>
      <c r="S86" s="5" t="n">
        <v>35.8906187624751</v>
      </c>
      <c r="T86" s="5" t="n">
        <v>34.8050251256281</v>
      </c>
      <c r="U86" s="4" t="n">
        <v>44.8582480091013</v>
      </c>
      <c r="V86" s="4" t="n">
        <v>53.5757665312155</v>
      </c>
      <c r="W86" s="4" t="n">
        <v>55.7739307535642</v>
      </c>
      <c r="X86" s="4" t="n">
        <v>58.9965614254455</v>
      </c>
      <c r="Y86" s="4" t="n">
        <v>56.6184300341297</v>
      </c>
      <c r="Z86" s="4" t="n">
        <v>51.3939901477833</v>
      </c>
      <c r="AA86" s="4" t="n">
        <v>53.1179756505133</v>
      </c>
      <c r="AB86" s="4" t="n">
        <v>53.6787495843032</v>
      </c>
      <c r="AC86" s="4" t="n">
        <v>56.5349189803847</v>
      </c>
      <c r="AD86" s="5" t="n">
        <v>60.7872386290149</v>
      </c>
      <c r="AE86" s="0" t="n">
        <v>68.6346614269233</v>
      </c>
      <c r="AF86" s="0" t="n">
        <v>78.5759878419453</v>
      </c>
    </row>
    <row r="87" customFormat="false" ht="12.75" hidden="false" customHeight="false" outlineLevel="0" collapsed="false">
      <c r="A87" s="0" t="s">
        <v>68</v>
      </c>
      <c r="B87" s="0" t="s">
        <v>8</v>
      </c>
      <c r="C87" s="0" t="s">
        <v>179</v>
      </c>
      <c r="D87" s="0" t="s">
        <v>70</v>
      </c>
      <c r="E87" s="0" t="s">
        <v>180</v>
      </c>
      <c r="F87" s="0" t="s">
        <v>72</v>
      </c>
      <c r="G87" s="4" t="n">
        <v>-0.0110000009536743</v>
      </c>
      <c r="H87" s="4" t="n">
        <v>0.0150000009536743</v>
      </c>
      <c r="I87" s="4" t="n">
        <v>0.0100000009536743</v>
      </c>
      <c r="J87" s="4" t="n">
        <v>0.0150000009536743</v>
      </c>
      <c r="K87" s="4" t="n">
        <v>0.0160000007599592</v>
      </c>
      <c r="L87" s="4" t="n">
        <v>0.0140000006649643</v>
      </c>
      <c r="M87" s="4" t="n">
        <v>-0.0060000002849847</v>
      </c>
      <c r="N87" s="4" t="n">
        <v>0.0040000001899898</v>
      </c>
      <c r="O87" s="4" t="n">
        <v>-0.0180000008549541</v>
      </c>
      <c r="P87" s="4" t="n">
        <v>-0.0120000005699694</v>
      </c>
      <c r="Q87" s="4" t="n">
        <v>0.0100000004749745</v>
      </c>
      <c r="R87" s="4" t="n">
        <v>0.136000006459653</v>
      </c>
      <c r="S87" s="4" t="n">
        <v>0.284000013489276</v>
      </c>
      <c r="T87" s="4" t="n">
        <v>0.580000027548521</v>
      </c>
      <c r="U87" s="4" t="n">
        <v>0.542000025743618</v>
      </c>
      <c r="V87" s="5" t="n">
        <v>3.61700017179828</v>
      </c>
      <c r="W87" s="4" t="n">
        <v>4.44500021112617</v>
      </c>
      <c r="X87" s="4" t="n">
        <v>4.8630002309801</v>
      </c>
      <c r="Y87" s="4" t="n">
        <v>6.04900028731208</v>
      </c>
      <c r="Z87" s="4" t="n">
        <v>7.23900034383404</v>
      </c>
      <c r="AA87" s="4" t="n">
        <v>9.32700044300872</v>
      </c>
      <c r="AB87" s="4" t="n">
        <v>5.8040002756752</v>
      </c>
      <c r="AC87" s="4" t="n">
        <v>3.90100018528755</v>
      </c>
      <c r="AD87" s="4" t="n">
        <v>4.28400020347908</v>
      </c>
      <c r="AE87" s="0" t="n">
        <v>11.8260005617048</v>
      </c>
      <c r="AF87" s="0" t="n">
        <v>7.51700035703833</v>
      </c>
    </row>
    <row r="88" customFormat="false" ht="12.75" hidden="false" customHeight="false" outlineLevel="0" collapsed="false">
      <c r="A88" s="0" t="s">
        <v>68</v>
      </c>
      <c r="B88" s="0" t="s">
        <v>8</v>
      </c>
      <c r="C88" s="0" t="s">
        <v>179</v>
      </c>
      <c r="D88" s="0" t="s">
        <v>70</v>
      </c>
      <c r="E88" s="0" t="s">
        <v>181</v>
      </c>
      <c r="F88" s="0" t="s">
        <v>74</v>
      </c>
      <c r="G88" s="5" t="n">
        <v>5.63218684145492</v>
      </c>
      <c r="H88" s="5" t="n">
        <v>6.55216636126393</v>
      </c>
      <c r="I88" s="5" t="n">
        <v>3.33222380473302</v>
      </c>
      <c r="J88" s="5" t="n">
        <v>3.99448130645947</v>
      </c>
      <c r="K88" s="5" t="n">
        <v>4.12668175772832</v>
      </c>
      <c r="L88" s="5" t="n">
        <v>4.28710241621404</v>
      </c>
      <c r="M88" s="5" t="n">
        <v>3.2257379971248</v>
      </c>
      <c r="N88" s="5" t="n">
        <v>4.76910673796511</v>
      </c>
      <c r="O88" s="5" t="n">
        <v>5.35517126683398</v>
      </c>
      <c r="P88" s="5" t="n">
        <v>-2.44411192324853</v>
      </c>
      <c r="Q88" s="5" t="n">
        <v>1.80216888018919</v>
      </c>
      <c r="R88" s="5" t="n">
        <v>-8.74841805496698</v>
      </c>
      <c r="S88" s="5" t="n">
        <v>-5.5888234699343</v>
      </c>
      <c r="T88" s="5" t="n">
        <v>-3.26708376956759</v>
      </c>
      <c r="U88" s="5" t="n">
        <v>-16.0888855662505</v>
      </c>
      <c r="V88" s="5" t="n">
        <v>3.07000014581717</v>
      </c>
      <c r="W88" s="5" t="n">
        <v>1.93100009171758</v>
      </c>
      <c r="X88" s="5" t="n">
        <v>0.452000021468847</v>
      </c>
      <c r="Y88" s="5" t="n">
        <v>5.53800026304088</v>
      </c>
      <c r="Z88" s="5" t="n">
        <v>2.5110001192661</v>
      </c>
      <c r="AA88" s="5" t="n">
        <v>-2.71400012890808</v>
      </c>
      <c r="AB88" s="5" t="n">
        <v>-3.4100001619663</v>
      </c>
      <c r="AC88" s="5" t="n">
        <v>2.28300010843668</v>
      </c>
      <c r="AD88" s="5" t="n">
        <v>2.82800013432279</v>
      </c>
      <c r="AE88" s="0" t="n">
        <v>-13.3530006342335</v>
      </c>
      <c r="AF88" s="0" t="n">
        <v>-6.57900031248572</v>
      </c>
    </row>
    <row r="89" customFormat="false" ht="12.75" hidden="false" customHeight="false" outlineLevel="0" collapsed="false">
      <c r="A89" s="0" t="s">
        <v>68</v>
      </c>
      <c r="B89" s="0" t="s">
        <v>8</v>
      </c>
      <c r="C89" s="0" t="s">
        <v>179</v>
      </c>
      <c r="D89" s="0" t="s">
        <v>70</v>
      </c>
      <c r="E89" s="0" t="s">
        <v>182</v>
      </c>
      <c r="F89" s="0" t="s">
        <v>76</v>
      </c>
      <c r="G89" s="4" t="n">
        <v>0</v>
      </c>
      <c r="H89" s="4" t="n">
        <v>0</v>
      </c>
      <c r="I89" s="4" t="n">
        <v>0</v>
      </c>
      <c r="J89" s="4" t="n">
        <v>0</v>
      </c>
      <c r="K89" s="4" t="n">
        <v>0</v>
      </c>
      <c r="L89" s="4" t="n">
        <v>0</v>
      </c>
      <c r="M89" s="4" t="n">
        <v>0</v>
      </c>
      <c r="N89" s="4" t="n">
        <v>0</v>
      </c>
      <c r="O89" s="4" t="n">
        <v>0</v>
      </c>
      <c r="P89" s="4" t="n">
        <v>0</v>
      </c>
      <c r="Q89" s="4" t="n">
        <v>0</v>
      </c>
      <c r="R89" s="4" t="n">
        <v>0</v>
      </c>
      <c r="S89" s="4" t="n">
        <v>0</v>
      </c>
      <c r="T89" s="4" t="n">
        <v>0</v>
      </c>
      <c r="U89" s="4" t="n">
        <v>-0.624000029638409</v>
      </c>
      <c r="V89" s="5" t="n">
        <v>1.1770000559045</v>
      </c>
      <c r="W89" s="4" t="n">
        <v>0.304000014439225</v>
      </c>
      <c r="X89" s="4" t="n">
        <v>2.11000010021962</v>
      </c>
      <c r="Y89" s="4" t="n">
        <v>1.69700008060317</v>
      </c>
      <c r="Z89" s="4" t="n">
        <v>0.143000006792135</v>
      </c>
      <c r="AA89" s="4" t="n">
        <v>3.33900015859399</v>
      </c>
      <c r="AB89" s="4" t="n">
        <v>1.11500005295966</v>
      </c>
      <c r="AC89" s="4" t="n">
        <v>1.89400008996017</v>
      </c>
      <c r="AD89" s="4" t="n">
        <v>2.44400011608377</v>
      </c>
      <c r="AE89" s="0" t="n">
        <v>9.52500045241321</v>
      </c>
      <c r="AF89" s="0" t="n">
        <v>12.6880006026476</v>
      </c>
    </row>
    <row r="90" customFormat="false" ht="12.75" hidden="false" customHeight="false" outlineLevel="0" collapsed="false">
      <c r="A90" s="0" t="s">
        <v>68</v>
      </c>
      <c r="B90" s="0" t="s">
        <v>8</v>
      </c>
      <c r="C90" s="0" t="s">
        <v>179</v>
      </c>
      <c r="D90" s="0" t="s">
        <v>70</v>
      </c>
      <c r="E90" s="0" t="s">
        <v>183</v>
      </c>
      <c r="F90" s="0" t="s">
        <v>78</v>
      </c>
      <c r="G90" s="5" t="n">
        <v>56.6190311267108</v>
      </c>
      <c r="H90" s="5" t="n">
        <v>53.6467450742987</v>
      </c>
      <c r="I90" s="5" t="n">
        <v>65.1866759784138</v>
      </c>
      <c r="J90" s="5" t="n">
        <v>75.4061434154421</v>
      </c>
      <c r="K90" s="5" t="n">
        <v>75.5071247657576</v>
      </c>
      <c r="L90" s="5" t="n">
        <v>70.7751495973339</v>
      </c>
      <c r="M90" s="5" t="n">
        <v>73.6765933897916</v>
      </c>
      <c r="N90" s="5" t="n">
        <v>63.7144337090168</v>
      </c>
      <c r="O90" s="5" t="n">
        <v>68.6121737380327</v>
      </c>
      <c r="P90" s="5" t="n">
        <v>66.8952037395312</v>
      </c>
      <c r="Q90" s="5" t="n">
        <v>62.0840555226137</v>
      </c>
      <c r="R90" s="5" t="n">
        <v>80.451494283198</v>
      </c>
      <c r="S90" s="5" t="n">
        <v>88.7128826205402</v>
      </c>
      <c r="T90" s="5" t="n">
        <v>90.365963598813</v>
      </c>
      <c r="U90" s="5" t="n">
        <v>103.682715963959</v>
      </c>
      <c r="V90" s="5" t="n">
        <v>139.085959412638</v>
      </c>
      <c r="W90" s="4" t="n">
        <v>156.64750602633</v>
      </c>
      <c r="X90" s="4" t="n">
        <v>157.095830285296</v>
      </c>
      <c r="Y90" s="4" t="n">
        <v>171.995305836219</v>
      </c>
      <c r="Z90" s="4" t="n">
        <v>167.939508506616</v>
      </c>
      <c r="AA90" s="4" t="n">
        <v>171.314191054666</v>
      </c>
      <c r="AB90" s="4" t="n">
        <v>190.331957302328</v>
      </c>
      <c r="AC90" s="5" t="n">
        <v>198.038975364628</v>
      </c>
      <c r="AD90" s="5" t="n">
        <v>216.539381316053</v>
      </c>
      <c r="AE90" s="0" t="n">
        <v>252.369184455391</v>
      </c>
      <c r="AF90" s="0" t="n">
        <v>300.533042084209</v>
      </c>
    </row>
    <row r="91" customFormat="false" ht="12.75" hidden="false" customHeight="false" outlineLevel="0" collapsed="false">
      <c r="A91" s="0" t="s">
        <v>68</v>
      </c>
      <c r="B91" s="0" t="s">
        <v>8</v>
      </c>
      <c r="C91" s="0" t="s">
        <v>184</v>
      </c>
      <c r="D91" s="0" t="s">
        <v>70</v>
      </c>
      <c r="E91" s="0" t="s">
        <v>185</v>
      </c>
      <c r="F91" s="0" t="s">
        <v>72</v>
      </c>
      <c r="G91" s="4" t="n">
        <v>0</v>
      </c>
      <c r="H91" s="4" t="n">
        <v>0</v>
      </c>
      <c r="I91" s="4" t="n">
        <v>0</v>
      </c>
      <c r="J91" s="4" t="n">
        <v>0</v>
      </c>
      <c r="K91" s="4" t="n">
        <v>0</v>
      </c>
      <c r="L91" s="4" t="n">
        <v>0</v>
      </c>
      <c r="M91" s="4" t="n">
        <v>0</v>
      </c>
      <c r="N91" s="4" t="n">
        <v>0</v>
      </c>
      <c r="O91" s="4" t="n">
        <v>0</v>
      </c>
      <c r="P91" s="4" t="n">
        <v>0</v>
      </c>
      <c r="Q91" s="4" t="n">
        <v>0</v>
      </c>
      <c r="R91" s="4" t="n">
        <v>0</v>
      </c>
      <c r="S91" s="4" t="n">
        <v>0</v>
      </c>
      <c r="T91" s="4" t="n">
        <v>0</v>
      </c>
      <c r="U91" s="4" t="n">
        <v>0</v>
      </c>
      <c r="V91" s="4" t="n">
        <v>0</v>
      </c>
      <c r="W91" s="4" t="n">
        <v>0</v>
      </c>
      <c r="X91" s="4" t="n">
        <v>0</v>
      </c>
      <c r="Y91" s="4" t="n">
        <v>0</v>
      </c>
      <c r="Z91" s="4" t="n">
        <v>0</v>
      </c>
      <c r="AA91" s="4" t="n">
        <v>0</v>
      </c>
      <c r="AB91" s="4" t="n">
        <v>0.4</v>
      </c>
      <c r="AC91" s="4" t="n">
        <v>0.5</v>
      </c>
      <c r="AD91" s="4" t="n">
        <v>0.5</v>
      </c>
      <c r="AE91" s="0" t="n">
        <v>0.5</v>
      </c>
      <c r="AF91" s="0" t="n">
        <v>0.5</v>
      </c>
    </row>
    <row r="92" customFormat="false" ht="12.75" hidden="false" customHeight="false" outlineLevel="0" collapsed="false">
      <c r="A92" s="0" t="s">
        <v>68</v>
      </c>
      <c r="B92" s="0" t="s">
        <v>8</v>
      </c>
      <c r="C92" s="0" t="s">
        <v>184</v>
      </c>
      <c r="D92" s="0" t="s">
        <v>70</v>
      </c>
      <c r="E92" s="0" t="s">
        <v>186</v>
      </c>
      <c r="F92" s="0" t="s">
        <v>74</v>
      </c>
      <c r="G92" s="5" t="n">
        <v>-7.74535164065372</v>
      </c>
      <c r="H92" s="5" t="n">
        <v>-7.76621892553012</v>
      </c>
      <c r="I92" s="5" t="n">
        <v>-6.41354333231962</v>
      </c>
      <c r="J92" s="5" t="n">
        <v>-4.02074173922384</v>
      </c>
      <c r="K92" s="4" t="n">
        <v>-5.95590000276193</v>
      </c>
      <c r="L92" s="5" t="n">
        <v>-3.79993962599904</v>
      </c>
      <c r="M92" s="5" t="n">
        <v>-2.14517536663054</v>
      </c>
      <c r="N92" s="5" t="n">
        <v>-2.24791901885031</v>
      </c>
      <c r="O92" s="5" t="n">
        <v>-1.69213281655455</v>
      </c>
      <c r="P92" s="5" t="n">
        <v>-2.00907609523754</v>
      </c>
      <c r="Q92" s="5" t="n">
        <v>-1.43513736263736</v>
      </c>
      <c r="R92" s="5" t="n">
        <v>1.59691098901099</v>
      </c>
      <c r="S92" s="5" t="n">
        <v>0.668353846153843</v>
      </c>
      <c r="T92" s="5" t="n">
        <v>1.02170329670329</v>
      </c>
      <c r="U92" s="5" t="n">
        <v>-0.352038461538462</v>
      </c>
      <c r="V92" s="5" t="n">
        <v>1.0598087912088</v>
      </c>
      <c r="W92" s="5" t="n">
        <v>2.77901428571428</v>
      </c>
      <c r="X92" s="5" t="n">
        <v>1.55779505494505</v>
      </c>
      <c r="Y92" s="5" t="n">
        <v>0.783354120879121</v>
      </c>
      <c r="Z92" s="5" t="n">
        <v>-0.523961098901097</v>
      </c>
      <c r="AA92" s="5" t="n">
        <v>-4.10181652747253</v>
      </c>
      <c r="AB92" s="5" t="n">
        <v>-3.54182427032967</v>
      </c>
      <c r="AC92" s="5" t="n">
        <v>-2.26067483780219</v>
      </c>
      <c r="AD92" s="5" t="n">
        <v>-4.27102459603059</v>
      </c>
      <c r="AE92" s="0" t="n">
        <v>-10.1556128283953</v>
      </c>
      <c r="AF92" s="0" t="n">
        <v>-16.702464182762</v>
      </c>
    </row>
    <row r="93" customFormat="false" ht="12.75" hidden="false" customHeight="false" outlineLevel="0" collapsed="false">
      <c r="A93" s="0" t="s">
        <v>68</v>
      </c>
      <c r="B93" s="0" t="s">
        <v>8</v>
      </c>
      <c r="C93" s="0" t="s">
        <v>184</v>
      </c>
      <c r="D93" s="0" t="s">
        <v>70</v>
      </c>
      <c r="E93" s="0" t="s">
        <v>187</v>
      </c>
      <c r="F93" s="0" t="s">
        <v>76</v>
      </c>
      <c r="G93" s="4" t="n">
        <v>0</v>
      </c>
      <c r="H93" s="4" t="n">
        <v>0</v>
      </c>
      <c r="I93" s="4" t="n">
        <v>0</v>
      </c>
      <c r="J93" s="4" t="n">
        <v>0</v>
      </c>
      <c r="K93" s="4" t="n">
        <v>0</v>
      </c>
      <c r="L93" s="4" t="n">
        <v>0</v>
      </c>
      <c r="M93" s="4" t="n">
        <v>0</v>
      </c>
      <c r="N93" s="4" t="n">
        <v>0</v>
      </c>
      <c r="O93" s="4" t="n">
        <v>0</v>
      </c>
      <c r="P93" s="4" t="n">
        <v>0</v>
      </c>
      <c r="Q93" s="4" t="n">
        <v>0</v>
      </c>
      <c r="R93" s="4" t="n">
        <v>0</v>
      </c>
      <c r="S93" s="4" t="n">
        <v>0</v>
      </c>
      <c r="T93" s="4" t="n">
        <v>0</v>
      </c>
      <c r="U93" s="4" t="n">
        <v>0</v>
      </c>
      <c r="V93" s="4" t="n">
        <v>0</v>
      </c>
      <c r="W93" s="4" t="n">
        <v>1.2</v>
      </c>
      <c r="X93" s="4" t="n">
        <v>0</v>
      </c>
      <c r="Y93" s="4" t="n">
        <v>0</v>
      </c>
      <c r="Z93" s="5" t="n">
        <v>0.8484</v>
      </c>
      <c r="AA93" s="4" t="n">
        <v>1.4</v>
      </c>
      <c r="AB93" s="4" t="n">
        <v>-0.1</v>
      </c>
      <c r="AC93" s="4" t="n">
        <v>-0.1</v>
      </c>
      <c r="AD93" s="5" t="n">
        <v>0.6</v>
      </c>
      <c r="AE93" s="0" t="n">
        <v>-0.1</v>
      </c>
      <c r="AF93" s="0" t="n">
        <v>-0.1</v>
      </c>
    </row>
    <row r="94" customFormat="false" ht="12.75" hidden="false" customHeight="false" outlineLevel="0" collapsed="false">
      <c r="A94" s="0" t="s">
        <v>68</v>
      </c>
      <c r="B94" s="0" t="s">
        <v>8</v>
      </c>
      <c r="C94" s="0" t="s">
        <v>184</v>
      </c>
      <c r="D94" s="0" t="s">
        <v>70</v>
      </c>
      <c r="E94" s="0" t="s">
        <v>188</v>
      </c>
      <c r="F94" s="0" t="s">
        <v>78</v>
      </c>
      <c r="G94" s="4" t="n">
        <v>7.82916634883752</v>
      </c>
      <c r="H94" s="4" t="n">
        <v>8.6612641713323</v>
      </c>
      <c r="I94" s="4" t="n">
        <v>7.59670369272402</v>
      </c>
      <c r="J94" s="4" t="n">
        <v>6.46758260450822</v>
      </c>
      <c r="K94" s="4" t="n">
        <v>6.70439566586447</v>
      </c>
      <c r="L94" s="4" t="n">
        <v>6.27170365669925</v>
      </c>
      <c r="M94" s="5" t="n">
        <v>4.9500000851495</v>
      </c>
      <c r="N94" s="4" t="n">
        <v>5.216208848395</v>
      </c>
      <c r="O94" s="4" t="n">
        <v>5.003846530217</v>
      </c>
      <c r="P94" s="4" t="n">
        <v>5.28791205969687</v>
      </c>
      <c r="Q94" s="4" t="n">
        <v>7.36043956043956</v>
      </c>
      <c r="R94" s="4" t="n">
        <v>6.88351648351648</v>
      </c>
      <c r="S94" s="4" t="n">
        <v>7.64615384615385</v>
      </c>
      <c r="T94" s="4" t="n">
        <v>7.15659340659341</v>
      </c>
      <c r="U94" s="4" t="n">
        <v>7.37445054945055</v>
      </c>
      <c r="V94" s="4" t="n">
        <v>8.13791208791209</v>
      </c>
      <c r="W94" s="4" t="n">
        <v>9.05934065934066</v>
      </c>
      <c r="X94" s="4" t="n">
        <v>11.2978021978022</v>
      </c>
      <c r="Y94" s="4" t="n">
        <v>10.2554945054945</v>
      </c>
      <c r="Z94" s="5" t="n">
        <v>12.3931318681319</v>
      </c>
      <c r="AA94" s="5" t="n">
        <v>17.7598901098901</v>
      </c>
      <c r="AB94" s="5" t="n">
        <v>17.7414835164835</v>
      </c>
      <c r="AC94" s="5" t="n">
        <v>19.7068681318681</v>
      </c>
      <c r="AD94" s="5" t="n">
        <v>23.6038461538462</v>
      </c>
      <c r="AE94" s="0" t="n">
        <v>28.4513736263736</v>
      </c>
      <c r="AF94" s="0" t="n">
        <v>37.8523734907703</v>
      </c>
    </row>
    <row r="95" customFormat="false" ht="12.75" hidden="false" customHeight="false" outlineLevel="0" collapsed="false">
      <c r="A95" s="0" t="s">
        <v>68</v>
      </c>
      <c r="B95" s="0" t="s">
        <v>8</v>
      </c>
      <c r="C95" s="0" t="s">
        <v>189</v>
      </c>
      <c r="D95" s="0" t="s">
        <v>70</v>
      </c>
      <c r="E95" s="0" t="s">
        <v>190</v>
      </c>
      <c r="F95" s="0" t="s">
        <v>72</v>
      </c>
      <c r="G95" s="4" t="n">
        <v>-0.5</v>
      </c>
      <c r="H95" s="4" t="n">
        <v>-0.5</v>
      </c>
      <c r="I95" s="4" t="n">
        <v>-0.5</v>
      </c>
      <c r="J95" s="4" t="n">
        <v>-0.5</v>
      </c>
      <c r="K95" s="4" t="n">
        <v>-0.5</v>
      </c>
      <c r="L95" s="4" t="n">
        <v>-0.549562036991119</v>
      </c>
      <c r="M95" s="4" t="n">
        <v>-0.209999993443489</v>
      </c>
      <c r="N95" s="4" t="n">
        <v>-0.195999994874001</v>
      </c>
      <c r="O95" s="4" t="n">
        <v>0.501999974250793</v>
      </c>
      <c r="P95" s="4" t="n">
        <v>-0.261999994516373</v>
      </c>
      <c r="Q95" s="4" t="n">
        <v>-0.699999988079071</v>
      </c>
      <c r="R95" s="4" t="n">
        <v>-0.0253000035881996</v>
      </c>
      <c r="S95" s="4" t="n">
        <v>0.699999988079071</v>
      </c>
      <c r="T95" s="4" t="n">
        <v>0.899999976158142</v>
      </c>
      <c r="U95" s="4" t="n">
        <v>0.40820385</v>
      </c>
      <c r="V95" s="4" t="n">
        <v>1.45994</v>
      </c>
      <c r="W95" s="4" t="n">
        <v>1.65649644797299</v>
      </c>
      <c r="X95" s="4" t="n">
        <v>1.68073417337943</v>
      </c>
      <c r="Y95" s="4" t="n">
        <v>1.491508</v>
      </c>
      <c r="Z95" s="4" t="n">
        <v>1.10181</v>
      </c>
      <c r="AA95" s="4" t="n">
        <v>-0.462545</v>
      </c>
      <c r="AB95" s="4" t="n">
        <v>0.215707200000001</v>
      </c>
      <c r="AC95" s="4" t="n">
        <v>-0.0715173999999998</v>
      </c>
      <c r="AD95" s="5" t="n">
        <v>-1.7690075</v>
      </c>
      <c r="AE95" s="0" t="n">
        <v>2.4778842</v>
      </c>
      <c r="AF95" s="0" t="n">
        <v>-1.5</v>
      </c>
    </row>
    <row r="96" customFormat="false" ht="12.75" hidden="false" customHeight="false" outlineLevel="0" collapsed="false">
      <c r="A96" s="0" t="s">
        <v>68</v>
      </c>
      <c r="B96" s="0" t="s">
        <v>8</v>
      </c>
      <c r="C96" s="0" t="s">
        <v>189</v>
      </c>
      <c r="D96" s="0" t="s">
        <v>70</v>
      </c>
      <c r="E96" s="0" t="s">
        <v>191</v>
      </c>
      <c r="F96" s="0" t="s">
        <v>74</v>
      </c>
      <c r="G96" s="5" t="n">
        <v>-15.7028380366821</v>
      </c>
      <c r="H96" s="5" t="n">
        <v>-8.4549332591553</v>
      </c>
      <c r="I96" s="4" t="n">
        <v>-5.68697843280033</v>
      </c>
      <c r="J96" s="5" t="n">
        <v>-7.45362767901622</v>
      </c>
      <c r="K96" s="5" t="n">
        <v>-7.9124980899353</v>
      </c>
      <c r="L96" s="4" t="n">
        <v>-9.81039628710938</v>
      </c>
      <c r="M96" s="5" t="n">
        <v>-6.87165507998655</v>
      </c>
      <c r="N96" s="5" t="n">
        <v>-11.0174466105957</v>
      </c>
      <c r="O96" s="5" t="n">
        <v>-4.53034028735349</v>
      </c>
      <c r="P96" s="5" t="n">
        <v>-0.756417155265763</v>
      </c>
      <c r="Q96" s="4" t="n">
        <v>-0.446269333362569</v>
      </c>
      <c r="R96" s="5" t="n">
        <v>-4.69630050659179</v>
      </c>
      <c r="S96" s="5" t="n">
        <v>2.00000005960466</v>
      </c>
      <c r="T96" s="4" t="n">
        <v>-3.59999322891232</v>
      </c>
      <c r="U96" s="5" t="n">
        <v>-28.2504552</v>
      </c>
      <c r="V96" s="5" t="n">
        <v>0.63173448710521</v>
      </c>
      <c r="W96" s="4" t="n">
        <v>-22.7233861762648</v>
      </c>
      <c r="X96" s="4" t="n">
        <v>-14.19326219649</v>
      </c>
      <c r="Y96" s="4" t="n">
        <v>-16.2857113642053</v>
      </c>
      <c r="Z96" s="4" t="n">
        <v>-19.1680848</v>
      </c>
      <c r="AA96" s="4" t="n">
        <v>-23.0600667</v>
      </c>
      <c r="AB96" s="4" t="n">
        <v>-2.72705324000001</v>
      </c>
      <c r="AC96" s="4" t="n">
        <v>0.804186789999999</v>
      </c>
      <c r="AD96" s="5" t="n">
        <v>6.69089137050004</v>
      </c>
      <c r="AE96" s="0" t="n">
        <v>-7.75491504000001</v>
      </c>
      <c r="AF96" s="0" t="n">
        <v>0.599999999999994</v>
      </c>
    </row>
    <row r="97" customFormat="false" ht="12.75" hidden="false" customHeight="false" outlineLevel="0" collapsed="false">
      <c r="A97" s="0" t="s">
        <v>68</v>
      </c>
      <c r="B97" s="0" t="s">
        <v>8</v>
      </c>
      <c r="C97" s="0" t="s">
        <v>189</v>
      </c>
      <c r="D97" s="0" t="s">
        <v>70</v>
      </c>
      <c r="E97" s="0" t="s">
        <v>192</v>
      </c>
      <c r="F97" s="0" t="s">
        <v>76</v>
      </c>
      <c r="G97" s="4" t="n">
        <v>0</v>
      </c>
      <c r="H97" s="4" t="n">
        <v>0</v>
      </c>
      <c r="I97" s="4" t="n">
        <v>0</v>
      </c>
      <c r="J97" s="4" t="n">
        <v>0</v>
      </c>
      <c r="K97" s="4" t="n">
        <v>0</v>
      </c>
      <c r="L97" s="4" t="n">
        <v>0</v>
      </c>
      <c r="M97" s="4" t="n">
        <v>0</v>
      </c>
      <c r="N97" s="4" t="n">
        <v>0</v>
      </c>
      <c r="O97" s="4" t="n">
        <v>0</v>
      </c>
      <c r="P97" s="4" t="n">
        <v>0</v>
      </c>
      <c r="Q97" s="4" t="n">
        <v>0</v>
      </c>
      <c r="R97" s="4" t="n">
        <v>-4.3138861656189E-006</v>
      </c>
      <c r="S97" s="4" t="n">
        <v>0</v>
      </c>
      <c r="T97" s="4" t="n">
        <v>4.99999332427979</v>
      </c>
      <c r="U97" s="4" t="n">
        <v>0.02141425</v>
      </c>
      <c r="V97" s="4" t="n">
        <v>-2.443503</v>
      </c>
      <c r="W97" s="4" t="n">
        <v>5.42973505</v>
      </c>
      <c r="X97" s="4" t="n">
        <v>44.9029507</v>
      </c>
      <c r="Y97" s="4" t="n">
        <v>7.7548037</v>
      </c>
      <c r="Z97" s="4" t="n">
        <v>-0.77061</v>
      </c>
      <c r="AA97" s="4" t="n">
        <v>-9.906984</v>
      </c>
      <c r="AB97" s="4" t="n">
        <v>-0.161362399999998</v>
      </c>
      <c r="AC97" s="4" t="n">
        <v>3.3360311</v>
      </c>
      <c r="AD97" s="5" t="n">
        <v>-3.1404691</v>
      </c>
      <c r="AE97" s="0" t="n">
        <v>1.4875459</v>
      </c>
      <c r="AF97" s="0" t="n">
        <v>1.1</v>
      </c>
    </row>
    <row r="98" customFormat="false" ht="12.75" hidden="false" customHeight="false" outlineLevel="0" collapsed="false">
      <c r="A98" s="0" t="s">
        <v>68</v>
      </c>
      <c r="B98" s="0" t="s">
        <v>8</v>
      </c>
      <c r="C98" s="0" t="s">
        <v>189</v>
      </c>
      <c r="D98" s="0" t="s">
        <v>70</v>
      </c>
      <c r="E98" s="0" t="s">
        <v>193</v>
      </c>
      <c r="F98" s="0" t="s">
        <v>78</v>
      </c>
      <c r="G98" s="4" t="n">
        <v>586.565190557719</v>
      </c>
      <c r="H98" s="4" t="n">
        <v>554.260179712305</v>
      </c>
      <c r="I98" s="4" t="n">
        <v>592.584968258586</v>
      </c>
      <c r="J98" s="4" t="n">
        <v>605.658458894309</v>
      </c>
      <c r="K98" s="4" t="n">
        <v>572.768307895277</v>
      </c>
      <c r="L98" s="4" t="n">
        <v>566.850644771549</v>
      </c>
      <c r="M98" s="4" t="n">
        <v>693.123454911627</v>
      </c>
      <c r="N98" s="4" t="n">
        <v>782.61121037671</v>
      </c>
      <c r="O98" s="4" t="n">
        <v>874.40848397934</v>
      </c>
      <c r="P98" s="4" t="n">
        <v>909.523796942222</v>
      </c>
      <c r="Q98" s="4" t="n">
        <v>992.177138662402</v>
      </c>
      <c r="R98" s="4" t="n">
        <v>803.73564240531</v>
      </c>
      <c r="S98" s="4" t="n">
        <v>85.5718127434647</v>
      </c>
      <c r="T98" s="4" t="n">
        <v>183.825825110778</v>
      </c>
      <c r="U98" s="4" t="n">
        <v>276.901340842713</v>
      </c>
      <c r="V98" s="4" t="n">
        <v>313.450968813457</v>
      </c>
      <c r="W98" s="4" t="n">
        <v>391.774841835786</v>
      </c>
      <c r="X98" s="5" t="n">
        <v>404.946408468635</v>
      </c>
      <c r="Y98" s="5" t="n">
        <v>271.037787688693</v>
      </c>
      <c r="Z98" s="5" t="n">
        <v>195.906688822427</v>
      </c>
      <c r="AA98" s="5" t="n">
        <v>259.701614865483</v>
      </c>
      <c r="AB98" s="5" t="n">
        <v>306.583170718885</v>
      </c>
      <c r="AC98" s="5" t="n">
        <v>345.071230519881</v>
      </c>
      <c r="AD98" s="5" t="n">
        <v>431.428883948382</v>
      </c>
      <c r="AE98" s="0" t="n">
        <v>590.704971270784</v>
      </c>
      <c r="AF98" s="0" t="n">
        <v>766.180095054899</v>
      </c>
    </row>
    <row r="99" customFormat="false" ht="12.75" hidden="false" customHeight="false" outlineLevel="0" collapsed="false">
      <c r="A99" s="0" t="s">
        <v>68</v>
      </c>
      <c r="B99" s="0" t="s">
        <v>8</v>
      </c>
      <c r="C99" s="0" t="s">
        <v>194</v>
      </c>
      <c r="D99" s="0" t="s">
        <v>70</v>
      </c>
      <c r="E99" s="0" t="s">
        <v>195</v>
      </c>
      <c r="F99" s="0" t="s">
        <v>72</v>
      </c>
      <c r="G99" s="4" t="n">
        <v>-0.765279917822291</v>
      </c>
      <c r="H99" s="4" t="n">
        <v>-0.578917378917379</v>
      </c>
      <c r="I99" s="4" t="n">
        <v>0.335205820057095</v>
      </c>
      <c r="J99" s="4" t="n">
        <v>-0.0852706220267481</v>
      </c>
      <c r="K99" s="4" t="n">
        <v>0.226333265568883</v>
      </c>
      <c r="L99" s="4" t="n">
        <v>-0.499124736298757</v>
      </c>
      <c r="M99" s="4" t="n">
        <v>-0.120429165754325</v>
      </c>
      <c r="N99" s="4" t="n">
        <v>-0.30014245714005</v>
      </c>
      <c r="O99" s="4" t="n">
        <v>0.0932852239725425</v>
      </c>
      <c r="P99" s="4" t="n">
        <v>-0.37487605827168</v>
      </c>
      <c r="Q99" s="4" t="n">
        <v>-0.105885535417552</v>
      </c>
      <c r="R99" s="4" t="n">
        <v>0.040204281212648</v>
      </c>
      <c r="S99" s="4" t="n">
        <v>-1.93365128348997</v>
      </c>
      <c r="T99" s="4" t="n">
        <v>-0.28805828511954</v>
      </c>
      <c r="U99" s="4" t="n">
        <v>-0.856410400878947</v>
      </c>
      <c r="V99" s="4" t="n">
        <v>-1.25641025641026</v>
      </c>
      <c r="W99" s="4" t="n">
        <v>-0.22577041243832</v>
      </c>
      <c r="X99" s="4" t="n">
        <v>1.46636858897836</v>
      </c>
      <c r="Y99" s="4" t="n">
        <v>-1.21791163496999</v>
      </c>
      <c r="Z99" s="4" t="n">
        <v>-0.0777019842633034</v>
      </c>
      <c r="AA99" s="4" t="n">
        <v>0.617132640260695</v>
      </c>
      <c r="AB99" s="4" t="n">
        <v>9.96884843835362</v>
      </c>
      <c r="AC99" s="5" t="n">
        <v>1.15561260875767</v>
      </c>
      <c r="AD99" s="5" t="n">
        <v>0.16854600975584</v>
      </c>
      <c r="AE99" s="0" t="n">
        <v>-0.552876788787423</v>
      </c>
      <c r="AF99" s="0" t="n">
        <v>2.8000046512349</v>
      </c>
    </row>
    <row r="100" customFormat="false" ht="12.75" hidden="false" customHeight="false" outlineLevel="0" collapsed="false">
      <c r="A100" s="0" t="s">
        <v>68</v>
      </c>
      <c r="B100" s="0" t="s">
        <v>8</v>
      </c>
      <c r="C100" s="0" t="s">
        <v>194</v>
      </c>
      <c r="D100" s="0" t="s">
        <v>70</v>
      </c>
      <c r="E100" s="0" t="s">
        <v>196</v>
      </c>
      <c r="F100" s="0" t="s">
        <v>74</v>
      </c>
      <c r="G100" s="5" t="n">
        <v>-0.389060092449917</v>
      </c>
      <c r="H100" s="5" t="n">
        <v>2.87635327635327</v>
      </c>
      <c r="I100" s="4" t="n">
        <v>1.6843171562759</v>
      </c>
      <c r="J100" s="4" t="n">
        <v>1.41549232564402</v>
      </c>
      <c r="K100" s="5" t="n">
        <v>0.670190418106669</v>
      </c>
      <c r="L100" s="5" t="n">
        <v>-1.52116342744288</v>
      </c>
      <c r="M100" s="5" t="n">
        <v>-1.53273483687322</v>
      </c>
      <c r="N100" s="5" t="n">
        <v>-0.502529842314686</v>
      </c>
      <c r="O100" s="5" t="n">
        <v>-1.57572824078149</v>
      </c>
      <c r="P100" s="5" t="n">
        <v>-0.688734650293649</v>
      </c>
      <c r="Q100" s="5" t="n">
        <v>-0.236889902229781</v>
      </c>
      <c r="R100" s="5" t="n">
        <v>-1.41403165634395</v>
      </c>
      <c r="S100" s="5" t="n">
        <v>-0.603520830411009</v>
      </c>
      <c r="T100" s="5" t="n">
        <v>-2.13548841338353</v>
      </c>
      <c r="U100" s="5" t="n">
        <v>-0.964588556779451</v>
      </c>
      <c r="V100" s="5" t="n">
        <v>4.52136752136752</v>
      </c>
      <c r="W100" s="5" t="n">
        <v>0.451773577879161</v>
      </c>
      <c r="X100" s="5" t="n">
        <v>-2.47021031840774</v>
      </c>
      <c r="Y100" s="5" t="n">
        <v>0.200846048159661</v>
      </c>
      <c r="Z100" s="4" t="n">
        <v>-5.31514288985948</v>
      </c>
      <c r="AA100" s="5" t="n">
        <v>1.65299266073566</v>
      </c>
      <c r="AB100" s="5" t="n">
        <v>-4.81035905661912</v>
      </c>
      <c r="AC100" s="5" t="n">
        <v>-0.382731897494413</v>
      </c>
      <c r="AD100" s="5" t="n">
        <v>-2.95120758258755</v>
      </c>
      <c r="AE100" s="0" t="n">
        <v>1.35164886277308</v>
      </c>
      <c r="AF100" s="0" t="n">
        <v>7.69167596765452</v>
      </c>
    </row>
    <row r="101" customFormat="false" ht="12.75" hidden="false" customHeight="false" outlineLevel="0" collapsed="false">
      <c r="A101" s="0" t="s">
        <v>68</v>
      </c>
      <c r="B101" s="0" t="s">
        <v>8</v>
      </c>
      <c r="C101" s="0" t="s">
        <v>194</v>
      </c>
      <c r="D101" s="0" t="s">
        <v>70</v>
      </c>
      <c r="E101" s="0" t="s">
        <v>197</v>
      </c>
      <c r="F101" s="0" t="s">
        <v>76</v>
      </c>
      <c r="G101" s="4" t="n">
        <v>-0.49306625577812</v>
      </c>
      <c r="H101" s="4" t="n">
        <v>0.0182336182336182</v>
      </c>
      <c r="I101" s="4" t="n">
        <v>0.787365319090156</v>
      </c>
      <c r="J101" s="4" t="n">
        <v>-0.499057535230231</v>
      </c>
      <c r="K101" s="4" t="n">
        <v>1.19604255607508</v>
      </c>
      <c r="L101" s="4" t="n">
        <v>-0.0269311908074869</v>
      </c>
      <c r="M101" s="4" t="n">
        <v>-0.751915918546091</v>
      </c>
      <c r="N101" s="4" t="n">
        <v>-0.806602151594046</v>
      </c>
      <c r="O101" s="4" t="n">
        <v>-0.330898530317698</v>
      </c>
      <c r="P101" s="4" t="n">
        <v>0.0911448402105103</v>
      </c>
      <c r="Q101" s="4" t="n">
        <v>0.00618309695868918</v>
      </c>
      <c r="R101" s="4" t="n">
        <v>0.241225687275888</v>
      </c>
      <c r="S101" s="4" t="n">
        <v>1.73586758311124</v>
      </c>
      <c r="T101" s="4" t="n">
        <v>0.739890409281538</v>
      </c>
      <c r="U101" s="4" t="n">
        <v>2.81939318815675</v>
      </c>
      <c r="V101" s="4" t="n">
        <v>2.48690377722636</v>
      </c>
      <c r="W101" s="4" t="n">
        <v>2.2288427520715</v>
      </c>
      <c r="X101" s="4" t="n">
        <v>6.63729299155688</v>
      </c>
      <c r="Y101" s="4" t="n">
        <v>3.68338274640249</v>
      </c>
      <c r="Z101" s="4" t="n">
        <v>8.5629222489408</v>
      </c>
      <c r="AA101" s="4" t="n">
        <v>-1.99486684065578</v>
      </c>
      <c r="AB101" s="4" t="n">
        <v>-7.8606548802176</v>
      </c>
      <c r="AC101" s="5" t="n">
        <v>-0.40650406504065</v>
      </c>
      <c r="AD101" s="5" t="n">
        <v>0.865467235977633</v>
      </c>
      <c r="AE101" s="0" t="n">
        <v>6.03559745112327</v>
      </c>
      <c r="AF101" s="0" t="n">
        <v>5.43201930975201</v>
      </c>
    </row>
    <row r="102" customFormat="false" ht="12.75" hidden="false" customHeight="false" outlineLevel="0" collapsed="false">
      <c r="A102" s="0" t="s">
        <v>68</v>
      </c>
      <c r="B102" s="0" t="s">
        <v>8</v>
      </c>
      <c r="C102" s="0" t="s">
        <v>194</v>
      </c>
      <c r="D102" s="0" t="s">
        <v>70</v>
      </c>
      <c r="E102" s="0" t="s">
        <v>198</v>
      </c>
      <c r="F102" s="0" t="s">
        <v>78</v>
      </c>
      <c r="G102" s="4" t="n">
        <v>80.5469953775039</v>
      </c>
      <c r="H102" s="4" t="n">
        <v>82.7965811965812</v>
      </c>
      <c r="I102" s="4" t="n">
        <v>75.9388525646929</v>
      </c>
      <c r="J102" s="4" t="n">
        <v>84.6871914549861</v>
      </c>
      <c r="K102" s="4" t="n">
        <v>74.9366402385309</v>
      </c>
      <c r="L102" s="4" t="n">
        <v>57.2727680775618</v>
      </c>
      <c r="M102" s="4" t="n">
        <v>65.4236917013357</v>
      </c>
      <c r="N102" s="4" t="n">
        <v>85.7921108218303</v>
      </c>
      <c r="O102" s="4" t="n">
        <v>92.2348851535686</v>
      </c>
      <c r="P102" s="4" t="n">
        <v>95.9789489741439</v>
      </c>
      <c r="Q102" s="4" t="n">
        <v>111.997526761217</v>
      </c>
      <c r="R102" s="4" t="n">
        <v>120.243398891666</v>
      </c>
      <c r="S102" s="4" t="n">
        <v>130.531982045168</v>
      </c>
      <c r="T102" s="4" t="n">
        <v>130.447546453608</v>
      </c>
      <c r="U102" s="4" t="n">
        <v>135.819928444657</v>
      </c>
      <c r="V102" s="4" t="n">
        <v>151.116625310174</v>
      </c>
      <c r="W102" s="4" t="n">
        <v>143.830648915371</v>
      </c>
      <c r="X102" s="4" t="n">
        <v>148.835543593862</v>
      </c>
      <c r="Y102" s="4" t="n">
        <v>134.215055318534</v>
      </c>
      <c r="Z102" s="4" t="n">
        <v>133.104807708037</v>
      </c>
      <c r="AA102" s="4" t="n">
        <v>132.96439952129</v>
      </c>
      <c r="AB102" s="4" t="n">
        <v>118.562727388964</v>
      </c>
      <c r="AC102" s="4" t="n">
        <v>111.137545761423</v>
      </c>
      <c r="AD102" s="5" t="n">
        <v>166.169973693603</v>
      </c>
      <c r="AE102" s="0" t="n">
        <v>214.989069597978</v>
      </c>
      <c r="AF102" s="0" t="n">
        <v>239.144377091687</v>
      </c>
    </row>
    <row r="103" customFormat="false" ht="12.75" hidden="false" customHeight="false" outlineLevel="0" collapsed="false">
      <c r="A103" s="0" t="s">
        <v>68</v>
      </c>
      <c r="B103" s="0" t="s">
        <v>8</v>
      </c>
      <c r="C103" s="0" t="s">
        <v>199</v>
      </c>
      <c r="D103" s="0" t="s">
        <v>70</v>
      </c>
      <c r="E103" s="0" t="s">
        <v>200</v>
      </c>
      <c r="F103" s="0" t="s">
        <v>72</v>
      </c>
      <c r="G103" s="4" t="n">
        <v>0.0179999989476054</v>
      </c>
      <c r="H103" s="4" t="n">
        <v>0.0949999663652832</v>
      </c>
      <c r="I103" s="4" t="n">
        <v>0.0549999987976623</v>
      </c>
      <c r="J103" s="4" t="n">
        <v>0.0459999869260929</v>
      </c>
      <c r="K103" s="4" t="n">
        <v>0.112999982479027</v>
      </c>
      <c r="L103" s="4" t="n">
        <v>0.0989999818140629</v>
      </c>
      <c r="M103" s="4" t="n">
        <v>0.124999983048996</v>
      </c>
      <c r="N103" s="4" t="n">
        <v>0.106</v>
      </c>
      <c r="O103" s="4" t="n">
        <v>0.354</v>
      </c>
      <c r="P103" s="4" t="n">
        <v>0.663</v>
      </c>
      <c r="Q103" s="4" t="n">
        <v>0.7</v>
      </c>
      <c r="R103" s="4" t="n">
        <v>0.783</v>
      </c>
      <c r="S103" s="4" t="n">
        <v>0.779</v>
      </c>
      <c r="T103" s="4" t="n">
        <v>0.622</v>
      </c>
      <c r="U103" s="4" t="n">
        <v>0.559</v>
      </c>
      <c r="V103" s="4" t="n">
        <v>0.772</v>
      </c>
      <c r="W103" s="4" t="n">
        <v>0.612</v>
      </c>
      <c r="X103" s="4" t="n">
        <v>0.554</v>
      </c>
      <c r="Y103" s="4" t="n">
        <v>0.573</v>
      </c>
      <c r="Z103" s="4" t="n">
        <v>0.138</v>
      </c>
      <c r="AA103" s="4" t="n">
        <v>0.112</v>
      </c>
      <c r="AB103" s="4" t="n">
        <v>2.769</v>
      </c>
      <c r="AC103" s="4" t="n">
        <v>0.863</v>
      </c>
      <c r="AD103" s="5" t="n">
        <v>1.227</v>
      </c>
      <c r="AE103" s="0" t="n">
        <v>1.988</v>
      </c>
      <c r="AF103" s="0" t="n">
        <v>8.626</v>
      </c>
    </row>
    <row r="104" customFormat="false" ht="12.75" hidden="false" customHeight="false" outlineLevel="0" collapsed="false">
      <c r="A104" s="0" t="s">
        <v>68</v>
      </c>
      <c r="B104" s="0" t="s">
        <v>8</v>
      </c>
      <c r="C104" s="0" t="s">
        <v>199</v>
      </c>
      <c r="D104" s="0" t="s">
        <v>70</v>
      </c>
      <c r="E104" s="0" t="s">
        <v>201</v>
      </c>
      <c r="F104" s="0" t="s">
        <v>74</v>
      </c>
      <c r="G104" s="5" t="n">
        <v>0.648678497607445</v>
      </c>
      <c r="H104" s="5" t="n">
        <v>1.48499939914695</v>
      </c>
      <c r="I104" s="5" t="n">
        <v>1.35149978953459</v>
      </c>
      <c r="J104" s="5" t="n">
        <v>1.68350007996196</v>
      </c>
      <c r="K104" s="5" t="n">
        <v>0.951500045193824</v>
      </c>
      <c r="L104" s="5" t="n">
        <v>1.43950006837258</v>
      </c>
      <c r="M104" s="5" t="n">
        <v>1.51700007205363</v>
      </c>
      <c r="N104" s="5" t="n">
        <v>1.183</v>
      </c>
      <c r="O104" s="5" t="n">
        <v>-2.959</v>
      </c>
      <c r="P104" s="5" t="n">
        <v>-1.521</v>
      </c>
      <c r="Q104" s="5" t="n">
        <v>2.79</v>
      </c>
      <c r="R104" s="5" t="n">
        <v>-3.803</v>
      </c>
      <c r="S104" s="5" t="n">
        <v>0.458</v>
      </c>
      <c r="T104" s="5" t="n">
        <v>4.424</v>
      </c>
      <c r="U104" s="5" t="n">
        <v>-5.911</v>
      </c>
      <c r="V104" s="5" t="n">
        <v>3.634</v>
      </c>
      <c r="W104" s="5" t="n">
        <v>4.301</v>
      </c>
      <c r="X104" s="5" t="n">
        <v>4.781</v>
      </c>
      <c r="Y104" s="5" t="n">
        <v>5.298</v>
      </c>
      <c r="Z104" s="5" t="n">
        <v>1.782</v>
      </c>
      <c r="AA104" s="5" t="n">
        <v>11.801</v>
      </c>
      <c r="AB104" s="5" t="n">
        <v>-2.667</v>
      </c>
      <c r="AC104" s="5" t="n">
        <v>7.256</v>
      </c>
      <c r="AD104" s="5" t="n">
        <v>3.357</v>
      </c>
      <c r="AE104" s="0" t="n">
        <v>4.15</v>
      </c>
      <c r="AF104" s="0" t="n">
        <v>16.41</v>
      </c>
    </row>
    <row r="105" customFormat="false" ht="12.75" hidden="false" customHeight="false" outlineLevel="0" collapsed="false">
      <c r="A105" s="0" t="s">
        <v>68</v>
      </c>
      <c r="B105" s="0" t="s">
        <v>8</v>
      </c>
      <c r="C105" s="0" t="s">
        <v>199</v>
      </c>
      <c r="D105" s="0" t="s">
        <v>70</v>
      </c>
      <c r="E105" s="0" t="s">
        <v>202</v>
      </c>
      <c r="F105" s="0" t="s">
        <v>76</v>
      </c>
      <c r="G105" s="4" t="n">
        <v>0</v>
      </c>
      <c r="H105" s="4" t="n">
        <v>0</v>
      </c>
      <c r="I105" s="4" t="n">
        <v>0</v>
      </c>
      <c r="J105" s="4" t="n">
        <v>0</v>
      </c>
      <c r="K105" s="4" t="n">
        <v>0</v>
      </c>
      <c r="L105" s="4" t="n">
        <v>0</v>
      </c>
      <c r="M105" s="4" t="n">
        <v>0.146000006934628</v>
      </c>
      <c r="N105" s="4" t="n">
        <v>0.282</v>
      </c>
      <c r="O105" s="4" t="n">
        <v>1.178</v>
      </c>
      <c r="P105" s="4" t="n">
        <v>1.386</v>
      </c>
      <c r="Q105" s="4" t="n">
        <v>0.547</v>
      </c>
      <c r="R105" s="4" t="n">
        <v>0.623</v>
      </c>
      <c r="S105" s="4" t="n">
        <v>2.411</v>
      </c>
      <c r="T105" s="4" t="n">
        <v>3.917</v>
      </c>
      <c r="U105" s="4" t="n">
        <v>1.158</v>
      </c>
      <c r="V105" s="4" t="n">
        <v>1.724</v>
      </c>
      <c r="W105" s="4" t="n">
        <v>0.57</v>
      </c>
      <c r="X105" s="4" t="n">
        <v>1.634</v>
      </c>
      <c r="Y105" s="4" t="n">
        <v>-6.711</v>
      </c>
      <c r="Z105" s="4" t="n">
        <v>3.429</v>
      </c>
      <c r="AA105" s="4" t="n">
        <v>1.022</v>
      </c>
      <c r="AB105" s="4" t="n">
        <v>-4.515</v>
      </c>
      <c r="AC105" s="4" t="n">
        <v>-0.593</v>
      </c>
      <c r="AD105" s="5" t="n">
        <v>2.465</v>
      </c>
      <c r="AE105" s="0" t="n">
        <v>8.023</v>
      </c>
      <c r="AF105" s="0" t="n">
        <v>13.709</v>
      </c>
    </row>
    <row r="106" customFormat="false" ht="12.75" hidden="false" customHeight="false" outlineLevel="0" collapsed="false">
      <c r="A106" s="0" t="s">
        <v>68</v>
      </c>
      <c r="B106" s="0" t="s">
        <v>8</v>
      </c>
      <c r="C106" s="0" t="s">
        <v>199</v>
      </c>
      <c r="D106" s="0" t="s">
        <v>70</v>
      </c>
      <c r="E106" s="0" t="s">
        <v>203</v>
      </c>
      <c r="F106" s="0" t="s">
        <v>78</v>
      </c>
      <c r="G106" s="4" t="n">
        <v>70.1193320037409</v>
      </c>
      <c r="H106" s="4" t="n">
        <v>71.040533375736</v>
      </c>
      <c r="I106" s="4" t="n">
        <v>64.5460824974812</v>
      </c>
      <c r="J106" s="4" t="n">
        <v>61.6783170927031</v>
      </c>
      <c r="K106" s="4" t="n">
        <v>59.9903907046058</v>
      </c>
      <c r="L106" s="4" t="n">
        <v>67.1148630478087</v>
      </c>
      <c r="M106" s="4" t="n">
        <v>75.4959835724843</v>
      </c>
      <c r="N106" s="4" t="n">
        <v>86.2839491916859</v>
      </c>
      <c r="O106" s="4" t="n">
        <v>89.2177665266669</v>
      </c>
      <c r="P106" s="4" t="n">
        <v>106.329635548626</v>
      </c>
      <c r="Q106" s="4" t="n">
        <v>149.197267033593</v>
      </c>
      <c r="R106" s="4" t="n">
        <v>147.75579482169</v>
      </c>
      <c r="S106" s="4" t="n">
        <v>156.173118125982</v>
      </c>
      <c r="T106" s="4" t="n">
        <v>177.003782347556</v>
      </c>
      <c r="U106" s="4" t="n">
        <v>128.088730567804</v>
      </c>
      <c r="V106" s="4" t="n">
        <v>166.442966293099</v>
      </c>
      <c r="W106" s="4" t="n">
        <v>178.060898494473</v>
      </c>
      <c r="X106" s="4" t="n">
        <v>186.060963667551</v>
      </c>
      <c r="Y106" s="4" t="n">
        <v>197.586629043089</v>
      </c>
      <c r="Z106" s="4" t="n">
        <v>181.689987645249</v>
      </c>
      <c r="AA106" s="5" t="n">
        <v>198.230394191683</v>
      </c>
      <c r="AB106" s="5" t="n">
        <v>143.09610503356</v>
      </c>
      <c r="AC106" s="5" t="n">
        <v>182.973426327883</v>
      </c>
      <c r="AD106" s="5" t="n">
        <v>240.596313474642</v>
      </c>
      <c r="AE106" s="0" t="n">
        <v>302.561408378198</v>
      </c>
      <c r="AF106" s="0" t="n">
        <v>362.4613046163</v>
      </c>
    </row>
    <row r="107" customFormat="false" ht="12.75" hidden="false" customHeight="false" outlineLevel="0" collapsed="false">
      <c r="A107" s="0" t="s">
        <v>68</v>
      </c>
      <c r="B107" s="0" t="s">
        <v>8</v>
      </c>
      <c r="C107" s="0" t="s">
        <v>204</v>
      </c>
      <c r="D107" s="0" t="s">
        <v>70</v>
      </c>
      <c r="E107" s="0" t="s">
        <v>205</v>
      </c>
      <c r="F107" s="0" t="s">
        <v>72</v>
      </c>
      <c r="G107" s="4" t="n">
        <v>0</v>
      </c>
      <c r="H107" s="4" t="n">
        <v>0</v>
      </c>
      <c r="I107" s="4" t="n">
        <v>0</v>
      </c>
      <c r="J107" s="4" t="n">
        <v>0</v>
      </c>
      <c r="K107" s="4" t="n">
        <v>0</v>
      </c>
      <c r="L107" s="4" t="n">
        <v>0</v>
      </c>
      <c r="M107" s="4" t="n">
        <v>0</v>
      </c>
      <c r="N107" s="4" t="n">
        <v>0</v>
      </c>
      <c r="O107" s="4" t="n">
        <v>0</v>
      </c>
      <c r="P107" s="4" t="n">
        <v>0</v>
      </c>
      <c r="Q107" s="4" t="n">
        <v>0</v>
      </c>
      <c r="R107" s="4" t="n">
        <v>0</v>
      </c>
      <c r="S107" s="4" t="n">
        <v>0.170000001788139</v>
      </c>
      <c r="T107" s="4" t="n">
        <v>0.200000002980232</v>
      </c>
      <c r="U107" s="4" t="n">
        <v>0.090999998152256</v>
      </c>
      <c r="V107" s="4" t="n">
        <v>0.263000011444092</v>
      </c>
      <c r="W107" s="4" t="n">
        <v>0.531000018119812</v>
      </c>
      <c r="X107" s="4" t="n">
        <v>0.580999970436096</v>
      </c>
      <c r="Y107" s="4" t="n">
        <v>0.744000017642975</v>
      </c>
      <c r="Z107" s="4" t="n">
        <v>0.479000002145767</v>
      </c>
      <c r="AA107" s="4" t="n">
        <v>0.594</v>
      </c>
      <c r="AB107" s="4" t="n">
        <v>0.769</v>
      </c>
      <c r="AC107" s="4" t="n">
        <v>0.698</v>
      </c>
      <c r="AD107" s="5" t="n">
        <v>1.411</v>
      </c>
      <c r="AE107" s="0" t="n">
        <v>1.711</v>
      </c>
      <c r="AF107" s="0" t="n">
        <v>4.93194243902439</v>
      </c>
    </row>
    <row r="108" customFormat="false" ht="12.75" hidden="false" customHeight="false" outlineLevel="0" collapsed="false">
      <c r="A108" s="0" t="s">
        <v>68</v>
      </c>
      <c r="B108" s="0" t="s">
        <v>8</v>
      </c>
      <c r="C108" s="0" t="s">
        <v>204</v>
      </c>
      <c r="D108" s="0" t="s">
        <v>70</v>
      </c>
      <c r="E108" s="0" t="s">
        <v>206</v>
      </c>
      <c r="F108" s="0" t="s">
        <v>74</v>
      </c>
      <c r="G108" s="4" t="n">
        <v>-1.1407470703125</v>
      </c>
      <c r="H108" s="4" t="n">
        <v>-1.11467278003693</v>
      </c>
      <c r="I108" s="5" t="n">
        <v>-1.43048751354218</v>
      </c>
      <c r="J108" s="5" t="n">
        <v>-1.57117080688477</v>
      </c>
      <c r="K108" s="5" t="n">
        <v>-1.5991804599762</v>
      </c>
      <c r="L108" s="5" t="n">
        <v>-0.910670876502995</v>
      </c>
      <c r="M108" s="5" t="n">
        <v>-1.32631099224091</v>
      </c>
      <c r="N108" s="5" t="n">
        <v>-1.71153724193573</v>
      </c>
      <c r="O108" s="5" t="n">
        <v>-0.88694335520268</v>
      </c>
      <c r="P108" s="5" t="n">
        <v>-0.229360338300464</v>
      </c>
      <c r="Q108" s="5" t="n">
        <v>1.75145697593689</v>
      </c>
      <c r="R108" s="5" t="n">
        <v>3.32913732528689</v>
      </c>
      <c r="S108" s="4" t="n">
        <v>0.757912486791618</v>
      </c>
      <c r="T108" s="5" t="n">
        <v>3.24414491653441</v>
      </c>
      <c r="U108" s="5" t="n">
        <v>1.81838234513992</v>
      </c>
      <c r="V108" s="5" t="n">
        <v>1.8813641271554</v>
      </c>
      <c r="W108" s="5" t="n">
        <v>1.08499995898455</v>
      </c>
      <c r="X108" s="4" t="n">
        <v>0.495000034570699</v>
      </c>
      <c r="Y108" s="4" t="n">
        <v>-0.00600001076235635</v>
      </c>
      <c r="Z108" s="4" t="n">
        <v>-0.128000004217033</v>
      </c>
      <c r="AA108" s="4" t="n">
        <v>-1.318</v>
      </c>
      <c r="AB108" s="5" t="n">
        <v>0.529000000000001</v>
      </c>
      <c r="AC108" s="4" t="n">
        <v>-0.24</v>
      </c>
      <c r="AD108" s="5" t="n">
        <v>-0.365</v>
      </c>
      <c r="AE108" s="0" t="n">
        <v>-6.182</v>
      </c>
      <c r="AF108" s="0" t="n">
        <v>3.62963518130415</v>
      </c>
    </row>
    <row r="109" customFormat="false" ht="12.75" hidden="false" customHeight="false" outlineLevel="0" collapsed="false">
      <c r="A109" s="0" t="s">
        <v>68</v>
      </c>
      <c r="B109" s="0" t="s">
        <v>8</v>
      </c>
      <c r="C109" s="0" t="s">
        <v>204</v>
      </c>
      <c r="D109" s="0" t="s">
        <v>70</v>
      </c>
      <c r="E109" s="0" t="s">
        <v>207</v>
      </c>
      <c r="F109" s="0" t="s">
        <v>76</v>
      </c>
      <c r="G109" s="4" t="n">
        <v>0</v>
      </c>
      <c r="H109" s="4" t="n">
        <v>0</v>
      </c>
      <c r="I109" s="4" t="n">
        <v>0</v>
      </c>
      <c r="J109" s="4" t="n">
        <v>0</v>
      </c>
      <c r="K109" s="4" t="n">
        <v>0</v>
      </c>
      <c r="L109" s="4" t="n">
        <v>0</v>
      </c>
      <c r="M109" s="4" t="n">
        <v>0</v>
      </c>
      <c r="N109" s="4" t="n">
        <v>0</v>
      </c>
      <c r="O109" s="4" t="n">
        <v>0</v>
      </c>
      <c r="P109" s="4" t="n">
        <v>0</v>
      </c>
      <c r="Q109" s="4" t="n">
        <v>0</v>
      </c>
      <c r="R109" s="4" t="n">
        <v>0</v>
      </c>
      <c r="S109" s="4" t="n">
        <v>0</v>
      </c>
      <c r="T109" s="4" t="n">
        <v>-1.22609996795654</v>
      </c>
      <c r="U109" s="4" t="n">
        <v>0</v>
      </c>
      <c r="V109" s="4" t="n">
        <v>0.00400000018998981</v>
      </c>
      <c r="W109" s="4" t="n">
        <v>0.197999998927116</v>
      </c>
      <c r="X109" s="4" t="n">
        <v>1.60300004482269</v>
      </c>
      <c r="Y109" s="4" t="n">
        <v>0.0469999983906746</v>
      </c>
      <c r="Z109" s="4" t="n">
        <v>0.061999998986721</v>
      </c>
      <c r="AA109" s="4" t="n">
        <v>-0.201</v>
      </c>
      <c r="AB109" s="4" t="n">
        <v>-0.866</v>
      </c>
      <c r="AC109" s="4" t="n">
        <v>-1.716</v>
      </c>
      <c r="AD109" s="5" t="n">
        <v>-0.922</v>
      </c>
      <c r="AE109" s="0" t="n">
        <v>-0.076</v>
      </c>
      <c r="AF109" s="0" t="n">
        <v>-0.81315674565</v>
      </c>
    </row>
    <row r="110" customFormat="false" ht="12.75" hidden="false" customHeight="false" outlineLevel="0" collapsed="false">
      <c r="A110" s="0" t="s">
        <v>68</v>
      </c>
      <c r="B110" s="0" t="s">
        <v>8</v>
      </c>
      <c r="C110" s="0" t="s">
        <v>204</v>
      </c>
      <c r="D110" s="0" t="s">
        <v>70</v>
      </c>
      <c r="E110" s="0" t="s">
        <v>208</v>
      </c>
      <c r="F110" s="0" t="s">
        <v>78</v>
      </c>
      <c r="G110" s="4" t="n">
        <v>164.728365263137</v>
      </c>
      <c r="H110" s="4" t="n">
        <v>157.266943505631</v>
      </c>
      <c r="I110" s="4" t="n">
        <v>168.143371290408</v>
      </c>
      <c r="J110" s="4" t="n">
        <v>171.850569962251</v>
      </c>
      <c r="K110" s="4" t="n">
        <v>162.523404206521</v>
      </c>
      <c r="L110" s="4" t="n">
        <v>160.839032754208</v>
      </c>
      <c r="M110" s="4" t="n">
        <v>196.667838890862</v>
      </c>
      <c r="N110" s="4" t="n">
        <v>225.679769180297</v>
      </c>
      <c r="O110" s="4" t="n">
        <v>249.674596782735</v>
      </c>
      <c r="P110" s="4" t="n">
        <v>259.347602231609</v>
      </c>
      <c r="Q110" s="4" t="n">
        <v>303.94842979068</v>
      </c>
      <c r="R110" s="4" t="n">
        <v>516.379310371081</v>
      </c>
      <c r="S110" s="4" t="n">
        <v>20.7843294581979</v>
      </c>
      <c r="T110" s="4" t="n">
        <v>29.6546</v>
      </c>
      <c r="U110" s="4" t="n">
        <v>36.4778484848485</v>
      </c>
      <c r="V110" s="4" t="n">
        <v>37.0230364928877</v>
      </c>
      <c r="W110" s="4" t="n">
        <v>44.5968970201973</v>
      </c>
      <c r="X110" s="4" t="n">
        <v>50.1490531302371</v>
      </c>
      <c r="Y110" s="4" t="n">
        <v>41.8917925683953</v>
      </c>
      <c r="Z110" s="4" t="n">
        <v>31.5687320821397</v>
      </c>
      <c r="AA110" s="4" t="n">
        <v>31.2617183191794</v>
      </c>
      <c r="AB110" s="4" t="n">
        <v>38.0086370574439</v>
      </c>
      <c r="AC110" s="4" t="n">
        <v>42.3928960312394</v>
      </c>
      <c r="AD110" s="5" t="n">
        <v>50.132953288203</v>
      </c>
      <c r="AE110" s="0" t="n">
        <v>65.0391050949427</v>
      </c>
      <c r="AF110" s="0" t="n">
        <v>81.6641951219512</v>
      </c>
    </row>
    <row r="111" customFormat="false" ht="12.75" hidden="false" customHeight="false" outlineLevel="0" collapsed="false">
      <c r="A111" s="0" t="s">
        <v>68</v>
      </c>
      <c r="B111" s="0" t="s">
        <v>8</v>
      </c>
      <c r="C111" s="0" t="s">
        <v>209</v>
      </c>
      <c r="D111" s="0" t="s">
        <v>70</v>
      </c>
      <c r="E111" s="0" t="s">
        <v>210</v>
      </c>
      <c r="F111" s="0" t="s">
        <v>72</v>
      </c>
      <c r="G111" s="4" t="n">
        <v>0.0549999847412109</v>
      </c>
      <c r="H111" s="4" t="n">
        <v>0.183999969482422</v>
      </c>
      <c r="I111" s="4" t="n">
        <v>0.252999984741211</v>
      </c>
      <c r="J111" s="4" t="n">
        <v>0.0859999847412109</v>
      </c>
      <c r="K111" s="4" t="n">
        <v>-0.00299999904632568</v>
      </c>
      <c r="L111" s="4" t="n">
        <v>0.0569999809265137</v>
      </c>
      <c r="M111" s="4" t="n">
        <v>-0.443999755859375</v>
      </c>
      <c r="N111" s="5" t="n">
        <v>-0.016</v>
      </c>
      <c r="O111" s="4" t="n">
        <v>0.021</v>
      </c>
      <c r="P111" s="4" t="n">
        <v>0.077</v>
      </c>
      <c r="Q111" s="4" t="n">
        <v>0.096</v>
      </c>
      <c r="R111" s="4" t="n">
        <v>1.769</v>
      </c>
      <c r="S111" s="4" t="n">
        <v>0.438</v>
      </c>
      <c r="T111" s="4" t="n">
        <v>-0.498</v>
      </c>
      <c r="U111" s="4" t="n">
        <v>0.455</v>
      </c>
      <c r="V111" s="4" t="n">
        <v>0.894</v>
      </c>
      <c r="W111" s="4" t="n">
        <v>1.676</v>
      </c>
      <c r="X111" s="4" t="n">
        <v>5.645</v>
      </c>
      <c r="Y111" s="4" t="n">
        <v>3.942</v>
      </c>
      <c r="Z111" s="4" t="n">
        <v>2.018</v>
      </c>
      <c r="AA111" s="4" t="n">
        <v>4.18</v>
      </c>
      <c r="AB111" s="4" t="n">
        <v>3.479</v>
      </c>
      <c r="AC111" s="4" t="n">
        <v>-0.244</v>
      </c>
      <c r="AD111" s="4" t="n">
        <v>1.341</v>
      </c>
      <c r="AE111" s="0" t="n">
        <v>1.866</v>
      </c>
      <c r="AF111" s="0" t="n">
        <v>1.497</v>
      </c>
    </row>
    <row r="112" customFormat="false" ht="12.75" hidden="false" customHeight="false" outlineLevel="0" collapsed="false">
      <c r="A112" s="0" t="s">
        <v>68</v>
      </c>
      <c r="B112" s="0" t="s">
        <v>8</v>
      </c>
      <c r="C112" s="0" t="s">
        <v>209</v>
      </c>
      <c r="D112" s="0" t="s">
        <v>70</v>
      </c>
      <c r="E112" s="0" t="s">
        <v>211</v>
      </c>
      <c r="F112" s="0" t="s">
        <v>74</v>
      </c>
      <c r="G112" s="5" t="n">
        <v>-1.20100003051758</v>
      </c>
      <c r="H112" s="5" t="n">
        <v>-2.14900006103516</v>
      </c>
      <c r="I112" s="5" t="n">
        <v>-3.36299617004394</v>
      </c>
      <c r="J112" s="5" t="n">
        <v>-4.11699917602539</v>
      </c>
      <c r="K112" s="5" t="n">
        <v>-2.00899922943115</v>
      </c>
      <c r="L112" s="5" t="n">
        <v>-1.09199905395508</v>
      </c>
      <c r="M112" s="5" t="n">
        <v>-0.704999755859385</v>
      </c>
      <c r="N112" s="5" t="n">
        <v>0.55400024414061</v>
      </c>
      <c r="O112" s="5" t="n">
        <v>3.1379814</v>
      </c>
      <c r="P112" s="5" t="n">
        <v>-1.1557862</v>
      </c>
      <c r="Q112" s="5" t="n">
        <v>-4.129</v>
      </c>
      <c r="R112" s="5" t="n">
        <v>-1.557</v>
      </c>
      <c r="S112" s="5" t="n">
        <v>2.143</v>
      </c>
      <c r="T112" s="5" t="n">
        <v>1.5427672</v>
      </c>
      <c r="U112" s="4" t="n">
        <v>-3.985</v>
      </c>
      <c r="V112" s="5" t="n">
        <v>-2.892</v>
      </c>
      <c r="W112" s="5" t="n">
        <v>-10.538</v>
      </c>
      <c r="X112" s="5" t="n">
        <v>8.244</v>
      </c>
      <c r="Y112" s="4" t="n">
        <v>-3.95</v>
      </c>
      <c r="Z112" s="4" t="n">
        <v>-4.344</v>
      </c>
      <c r="AA112" s="5" t="n">
        <v>-14.792</v>
      </c>
      <c r="AB112" s="5" t="n">
        <v>-10.209</v>
      </c>
      <c r="AC112" s="5" t="n">
        <v>-6.78534</v>
      </c>
      <c r="AD112" s="5" t="n">
        <v>-3.56048</v>
      </c>
      <c r="AE112" s="0" t="n">
        <v>-14.145</v>
      </c>
      <c r="AF112" s="0" t="n">
        <v>-21.125111799413</v>
      </c>
    </row>
    <row r="113" customFormat="false" ht="12.75" hidden="false" customHeight="false" outlineLevel="0" collapsed="false">
      <c r="A113" s="0" t="s">
        <v>68</v>
      </c>
      <c r="B113" s="0" t="s">
        <v>8</v>
      </c>
      <c r="C113" s="0" t="s">
        <v>209</v>
      </c>
      <c r="D113" s="0" t="s">
        <v>70</v>
      </c>
      <c r="E113" s="0" t="s">
        <v>212</v>
      </c>
      <c r="F113" s="0" t="s">
        <v>76</v>
      </c>
      <c r="G113" s="4" t="n">
        <v>1.31</v>
      </c>
      <c r="H113" s="4" t="n">
        <v>0.083000007629395</v>
      </c>
      <c r="I113" s="4" t="n">
        <v>1.58199963569641</v>
      </c>
      <c r="J113" s="4" t="n">
        <v>0.200999986171722</v>
      </c>
      <c r="K113" s="4" t="n">
        <v>0</v>
      </c>
      <c r="L113" s="4" t="n">
        <v>0</v>
      </c>
      <c r="M113" s="4" t="n">
        <v>0</v>
      </c>
      <c r="N113" s="4" t="n">
        <v>0</v>
      </c>
      <c r="O113" s="4" t="n">
        <v>0</v>
      </c>
      <c r="P113" s="4" t="n">
        <v>-0.158</v>
      </c>
      <c r="Q113" s="4" t="n">
        <v>-0.206</v>
      </c>
      <c r="R113" s="4" t="n">
        <v>0.21</v>
      </c>
      <c r="S113" s="4" t="n">
        <v>0.068</v>
      </c>
      <c r="T113" s="4" t="n">
        <v>0.603</v>
      </c>
      <c r="U113" s="4" t="n">
        <v>-0.242</v>
      </c>
      <c r="V113" s="4" t="n">
        <v>-0.138</v>
      </c>
      <c r="W113" s="4" t="n">
        <v>-0.127</v>
      </c>
      <c r="X113" s="4" t="n">
        <v>0.196</v>
      </c>
      <c r="Y113" s="4" t="n">
        <v>1.471</v>
      </c>
      <c r="Z113" s="4" t="n">
        <v>0.529</v>
      </c>
      <c r="AA113" s="4" t="n">
        <v>-0.522</v>
      </c>
      <c r="AB113" s="4" t="n">
        <v>1.159</v>
      </c>
      <c r="AC113" s="4" t="n">
        <v>-0.862</v>
      </c>
      <c r="AD113" s="5" t="n">
        <v>-0.53318</v>
      </c>
      <c r="AE113" s="0" t="n">
        <v>1.328</v>
      </c>
      <c r="AF113" s="0" t="n">
        <v>0.277</v>
      </c>
    </row>
    <row r="114" customFormat="false" ht="12.75" hidden="false" customHeight="false" outlineLevel="0" collapsed="false">
      <c r="A114" s="0" t="s">
        <v>68</v>
      </c>
      <c r="B114" s="0" t="s">
        <v>8</v>
      </c>
      <c r="C114" s="0" t="s">
        <v>209</v>
      </c>
      <c r="D114" s="0" t="s">
        <v>70</v>
      </c>
      <c r="E114" s="0" t="s">
        <v>213</v>
      </c>
      <c r="F114" s="0" t="s">
        <v>78</v>
      </c>
      <c r="G114" s="4" t="n">
        <v>69.8427458266335</v>
      </c>
      <c r="H114" s="4" t="n">
        <v>78.369246919443</v>
      </c>
      <c r="I114" s="4" t="n">
        <v>79.999998222622</v>
      </c>
      <c r="J114" s="4" t="n">
        <v>79.674755735149</v>
      </c>
      <c r="K114" s="4" t="n">
        <v>59.8609764528412</v>
      </c>
      <c r="L114" s="4" t="n">
        <v>61.9654666666667</v>
      </c>
      <c r="M114" s="4" t="n">
        <v>60.5161332309578</v>
      </c>
      <c r="N114" s="4" t="n">
        <v>48.0290344827586</v>
      </c>
      <c r="O114" s="4" t="n">
        <v>60.2264137931035</v>
      </c>
      <c r="P114" s="4" t="n">
        <v>44.6720201123928</v>
      </c>
      <c r="Q114" s="4" t="n">
        <v>48.3927813163482</v>
      </c>
      <c r="R114" s="4" t="n">
        <v>53.3919156414763</v>
      </c>
      <c r="S114" s="4" t="n">
        <v>60.4093567251462</v>
      </c>
      <c r="T114" s="4" t="n">
        <v>59.8682766190999</v>
      </c>
      <c r="U114" s="4" t="n">
        <v>58.3389374579691</v>
      </c>
      <c r="V114" s="4" t="n">
        <v>77.3202598870057</v>
      </c>
      <c r="W114" s="4" t="n">
        <v>70.7947164320886</v>
      </c>
      <c r="X114" s="4" t="n">
        <v>85.837385778751</v>
      </c>
      <c r="Y114" s="4" t="n">
        <v>91.3312034331629</v>
      </c>
      <c r="Z114" s="4" t="n">
        <v>97.9768862473171</v>
      </c>
      <c r="AA114" s="4" t="n">
        <v>117.152783374759</v>
      </c>
      <c r="AB114" s="4" t="n">
        <v>122.871560053369</v>
      </c>
      <c r="AC114" s="4" t="n">
        <v>92.8888959711584</v>
      </c>
      <c r="AD114" s="5" t="n">
        <v>83.4358734201086</v>
      </c>
      <c r="AE114" s="0" t="n">
        <v>110.103792648065</v>
      </c>
      <c r="AF114" s="0" t="n">
        <v>132.848025719904</v>
      </c>
    </row>
    <row r="116" customFormat="false" ht="12.75" hidden="false" customHeight="false" outlineLevel="0" collapsed="false">
      <c r="AG116" s="6" t="s">
        <v>214</v>
      </c>
      <c r="AH116" s="6" t="s">
        <v>214</v>
      </c>
    </row>
    <row r="117" customFormat="false" ht="12.75" hidden="false" customHeight="false" outlineLevel="0" collapsed="false">
      <c r="C117" s="7" t="s">
        <v>215</v>
      </c>
      <c r="G117" s="8" t="n">
        <v>1980</v>
      </c>
      <c r="H117" s="8" t="n">
        <f aca="false">G117+1</f>
        <v>1981</v>
      </c>
      <c r="I117" s="8" t="n">
        <f aca="false">H117+1</f>
        <v>1982</v>
      </c>
      <c r="J117" s="8" t="n">
        <f aca="false">I117+1</f>
        <v>1983</v>
      </c>
      <c r="K117" s="8" t="n">
        <f aca="false">J117+1</f>
        <v>1984</v>
      </c>
      <c r="L117" s="8" t="n">
        <f aca="false">K117+1</f>
        <v>1985</v>
      </c>
      <c r="M117" s="8" t="n">
        <f aca="false">L117+1</f>
        <v>1986</v>
      </c>
      <c r="N117" s="8" t="n">
        <f aca="false">M117+1</f>
        <v>1987</v>
      </c>
      <c r="O117" s="8" t="n">
        <f aca="false">N117+1</f>
        <v>1988</v>
      </c>
      <c r="P117" s="8" t="n">
        <f aca="false">O117+1</f>
        <v>1989</v>
      </c>
      <c r="Q117" s="8" t="n">
        <f aca="false">P117+1</f>
        <v>1990</v>
      </c>
      <c r="R117" s="8" t="n">
        <f aca="false">Q117+1</f>
        <v>1991</v>
      </c>
      <c r="S117" s="8" t="n">
        <f aca="false">R117+1</f>
        <v>1992</v>
      </c>
      <c r="T117" s="8" t="n">
        <f aca="false">S117+1</f>
        <v>1993</v>
      </c>
      <c r="U117" s="8" t="n">
        <f aca="false">T117+1</f>
        <v>1994</v>
      </c>
      <c r="V117" s="8" t="n">
        <f aca="false">U117+1</f>
        <v>1995</v>
      </c>
      <c r="W117" s="8" t="n">
        <f aca="false">V117+1</f>
        <v>1996</v>
      </c>
      <c r="X117" s="8" t="n">
        <f aca="false">W117+1</f>
        <v>1997</v>
      </c>
      <c r="Y117" s="8" t="n">
        <f aca="false">X117+1</f>
        <v>1998</v>
      </c>
      <c r="Z117" s="8" t="n">
        <f aca="false">Y117+1</f>
        <v>1999</v>
      </c>
      <c r="AA117" s="8" t="n">
        <f aca="false">Z117+1</f>
        <v>2000</v>
      </c>
      <c r="AB117" s="8" t="n">
        <f aca="false">AA117+1</f>
        <v>2001</v>
      </c>
      <c r="AC117" s="8" t="n">
        <f aca="false">AB117+1</f>
        <v>2002</v>
      </c>
      <c r="AD117" s="8" t="n">
        <f aca="false">AC117+1</f>
        <v>2003</v>
      </c>
      <c r="AE117" s="0" t="n">
        <v>2004</v>
      </c>
      <c r="AF117" s="0" t="n">
        <v>2005</v>
      </c>
      <c r="AG117" s="6" t="s">
        <v>216</v>
      </c>
      <c r="AH117" s="6" t="s">
        <v>217</v>
      </c>
    </row>
    <row r="119" customFormat="false" ht="12.75" hidden="false" customHeight="false" outlineLevel="0" collapsed="false">
      <c r="B119" s="0" t="s">
        <v>218</v>
      </c>
      <c r="C119" s="0" t="s">
        <v>219</v>
      </c>
      <c r="G119" s="3" t="n">
        <f aca="false">G2/G$5*100</f>
        <v>0.0941567496351993</v>
      </c>
      <c r="H119" s="3" t="n">
        <f aca="false">H2/H$5*100</f>
        <v>0.140062858132262</v>
      </c>
      <c r="I119" s="3" t="n">
        <f aca="false">I2/I$5*100</f>
        <v>0.137972154750057</v>
      </c>
      <c r="J119" s="3" t="n">
        <f aca="false">J2/J$5*100</f>
        <v>0.180772025037388</v>
      </c>
      <c r="K119" s="3" t="n">
        <f aca="false">K2/K$5*100</f>
        <v>0.363648990472864</v>
      </c>
      <c r="L119" s="3" t="n">
        <f aca="false">L2/L$5*100</f>
        <v>0.33741891544894</v>
      </c>
      <c r="M119" s="3" t="n">
        <f aca="false">M2/M$5*100</f>
        <v>0.482271304298881</v>
      </c>
      <c r="N119" s="3" t="n">
        <f aca="false">N2/N$5*100</f>
        <v>0.519304902821317</v>
      </c>
      <c r="O119" s="3" t="n">
        <f aca="false">O2/O$5*100</f>
        <v>0.584433770545289</v>
      </c>
      <c r="P119" s="3" t="n">
        <f aca="false">P2/P$5*100</f>
        <v>0.581825636003768</v>
      </c>
      <c r="Q119" s="3" t="n">
        <f aca="false">Q2/Q$5*100</f>
        <v>0.685196836299527</v>
      </c>
      <c r="R119" s="3" t="n">
        <f aca="false">R2/R$5*100</f>
        <v>0.850303913945336</v>
      </c>
      <c r="S119" s="3" t="n">
        <f aca="false">S2/S$5*100</f>
        <v>1.4814298591857</v>
      </c>
      <c r="T119" s="3" t="n">
        <f aca="false">T2/T$5*100</f>
        <v>3.76941840719986</v>
      </c>
      <c r="U119" s="3" t="n">
        <f aca="false">U2/U$5*100</f>
        <v>5.68410759311706</v>
      </c>
      <c r="V119" s="3" t="n">
        <f aca="false">V2/V$5*100</f>
        <v>4.64990872957481</v>
      </c>
      <c r="W119" s="3" t="n">
        <f aca="false">W2/W$5*100</f>
        <v>4.44692958703888</v>
      </c>
      <c r="X119" s="3" t="n">
        <f aca="false">X2/X$5*100</f>
        <v>4.3745059904862</v>
      </c>
      <c r="Y119" s="9" t="n">
        <f aca="false">Y2/Y$5*100</f>
        <v>4.03325182030106</v>
      </c>
      <c r="Z119" s="9" t="n">
        <f aca="false">Z2/Z$5*100</f>
        <v>3.41352376608709</v>
      </c>
      <c r="AA119" s="9" t="n">
        <f aca="false">AA2/AA$5*100</f>
        <v>3.12752816636614</v>
      </c>
      <c r="AB119" s="9" t="n">
        <f aca="false">AB2/AB$5*100</f>
        <v>2.81971328492385</v>
      </c>
      <c r="AC119" s="9" t="n">
        <f aca="false">AC2/AC$5*100</f>
        <v>3.21835042483982</v>
      </c>
      <c r="AD119" s="9" t="n">
        <f aca="false">AD2/AD$5*100</f>
        <v>2.8781219838384</v>
      </c>
      <c r="AE119" s="9" t="n">
        <f aca="false">AE2/AE$5*100</f>
        <v>2.75058342650073</v>
      </c>
      <c r="AF119" s="9" t="n">
        <f aca="false">AF2/AF$5*100</f>
        <v>2.24738236407216</v>
      </c>
      <c r="AG119" s="10" t="n">
        <f aca="false">AVERAGE(Q119:W119)</f>
        <v>3.08104213233731</v>
      </c>
      <c r="AH119" s="10" t="n">
        <f aca="false">AVERAGE(Z119:AF119)</f>
        <v>2.92217191666117</v>
      </c>
    </row>
    <row r="120" customFormat="false" ht="12.75" hidden="false" customHeight="false" outlineLevel="0" collapsed="false">
      <c r="C120" s="0" t="s">
        <v>220</v>
      </c>
      <c r="G120" s="9" t="n">
        <f aca="false">G3/G$5*100</f>
        <v>0.269096714383914</v>
      </c>
      <c r="H120" s="9" t="n">
        <f aca="false">H3/H$5*100</f>
        <v>0.561315111955431</v>
      </c>
      <c r="I120" s="9" t="n">
        <f aca="false">I3/I$5*100</f>
        <v>-0.488979035487248</v>
      </c>
      <c r="J120" s="9" t="n">
        <f aca="false">J3/J$5*100</f>
        <v>-0.365871925443996</v>
      </c>
      <c r="K120" s="9" t="n">
        <f aca="false">K3/K$5*100</f>
        <v>-1.000681786061</v>
      </c>
      <c r="L120" s="9" t="n">
        <f aca="false">L3/L$5*100</f>
        <v>1.52788526374161</v>
      </c>
      <c r="M120" s="9" t="n">
        <f aca="false">M3/M$5*100</f>
        <v>1.3490059080248</v>
      </c>
      <c r="N120" s="9" t="n">
        <f aca="false">N3/N$5*100</f>
        <v>0.182643485893418</v>
      </c>
      <c r="O120" s="9" t="n">
        <f aca="false">O3/O$5*100</f>
        <v>0.511130217413755</v>
      </c>
      <c r="P120" s="9" t="n">
        <f aca="false">P3/P$5*100</f>
        <v>0.889549719033699</v>
      </c>
      <c r="Q120" s="9" t="n">
        <f aca="false">Q3/Q$5*100</f>
        <v>-1.33961268111213</v>
      </c>
      <c r="R120" s="9" t="n">
        <f aca="false">R3/R$5*100</f>
        <v>0.219850226276066</v>
      </c>
      <c r="S120" s="9" t="n">
        <f aca="false">S3/S$5*100</f>
        <v>-1.52151085905112</v>
      </c>
      <c r="T120" s="9" t="n">
        <f aca="false">T3/T$5*100</f>
        <v>-0.438982733344653</v>
      </c>
      <c r="U120" s="9" t="n">
        <f aca="false">U3/U$5*100</f>
        <v>-0.480306823390456</v>
      </c>
      <c r="V120" s="9" t="n">
        <f aca="false">V3/V$5*100</f>
        <v>0.554476442561668</v>
      </c>
      <c r="W120" s="9" t="n">
        <f aca="false">W3/W$5*100</f>
        <v>0.0183409852667762</v>
      </c>
      <c r="X120" s="9" t="n">
        <f aca="false">X3/X$5*100</f>
        <v>-1.66957745092204</v>
      </c>
      <c r="Y120" s="9" t="n">
        <f aca="false">Y3/Y$5*100</f>
        <v>-4.28259503566503</v>
      </c>
      <c r="Z120" s="9" t="n">
        <f aca="false">Z3/Z$5*100</f>
        <v>-1.66851976724039</v>
      </c>
      <c r="AA120" s="9" t="n">
        <f aca="false">AA3/AA$5*100</f>
        <v>-2.63126947812595</v>
      </c>
      <c r="AB120" s="9" t="n">
        <f aca="false">AB3/AB$5*100</f>
        <v>1.27408757973234</v>
      </c>
      <c r="AC120" s="9" t="n">
        <f aca="false">AC3/AC$5*100</f>
        <v>-0.282467356077512</v>
      </c>
      <c r="AD120" s="9" t="n">
        <f aca="false">AD3/AD$5*100</f>
        <v>-0.358430721260391</v>
      </c>
      <c r="AE120" s="9" t="n">
        <f aca="false">AE3/AE$5*100</f>
        <v>1.96246479558215</v>
      </c>
      <c r="AF120" s="9" t="n">
        <f aca="false">AF3/AF$5*100</f>
        <v>0.686296726706187</v>
      </c>
      <c r="AG120" s="10" t="n">
        <f aca="false">AVERAGE(Q120:W120)</f>
        <v>-0.42682077754198</v>
      </c>
      <c r="AH120" s="10" t="n">
        <f aca="false">AVERAGE(Z120:AF120)</f>
        <v>-0.145405460097653</v>
      </c>
    </row>
    <row r="121" customFormat="false" ht="12.75" hidden="false" customHeight="false" outlineLevel="0" collapsed="false">
      <c r="C121" s="0" t="s">
        <v>221</v>
      </c>
      <c r="G121" s="3" t="n">
        <f aca="false">G4/G$5*100</f>
        <v>0</v>
      </c>
      <c r="H121" s="3" t="n">
        <f aca="false">H4/H$5*100</f>
        <v>0</v>
      </c>
      <c r="I121" s="3" t="n">
        <f aca="false">I4/I$5*100</f>
        <v>0.00750625712370778</v>
      </c>
      <c r="J121" s="3" t="n">
        <f aca="false">J4/J$5*100</f>
        <v>-0.206739277252703</v>
      </c>
      <c r="K121" s="3" t="n">
        <f aca="false">K4/K$5*100</f>
        <v>-0.529943991454226</v>
      </c>
      <c r="L121" s="3" t="n">
        <f aca="false">L4/L$5*100</f>
        <v>0.991618502003827</v>
      </c>
      <c r="M121" s="3" t="n">
        <f aca="false">M4/M$5*100</f>
        <v>0.530667652730278</v>
      </c>
      <c r="N121" s="3" t="n">
        <f aca="false">N4/N$5*100</f>
        <v>0.327015849529781</v>
      </c>
      <c r="O121" s="3" t="n">
        <f aca="false">O4/O$5*100</f>
        <v>0.218414668514366</v>
      </c>
      <c r="P121" s="3" t="n">
        <f aca="false">P4/P$5*100</f>
        <v>-0.0400798371529576</v>
      </c>
      <c r="Q121" s="3" t="n">
        <f aca="false">Q4/Q$5*100</f>
        <v>-0.0621499576771494</v>
      </c>
      <c r="R121" s="3" t="n">
        <f aca="false">R4/R$5*100</f>
        <v>0.0578689312994943</v>
      </c>
      <c r="S121" s="3" t="n">
        <f aca="false">S4/S$5*100</f>
        <v>-0.0118000980958056</v>
      </c>
      <c r="T121" s="3" t="n">
        <f aca="false">T4/T$5*100</f>
        <v>0.497370804324447</v>
      </c>
      <c r="U121" s="3" t="n">
        <f aca="false">U4/U$5*100</f>
        <v>0.633554383943554</v>
      </c>
      <c r="V121" s="3" t="n">
        <f aca="false">V4/V$5*100</f>
        <v>0.108523971058646</v>
      </c>
      <c r="W121" s="3" t="n">
        <f aca="false">W4/W$5*100</f>
        <v>0.203736804492088</v>
      </c>
      <c r="X121" s="3" t="n">
        <f aca="false">X4/X$5*100</f>
        <v>0.714222261975612</v>
      </c>
      <c r="Y121" s="9" t="n">
        <f aca="false">Y4/Y$5*100</f>
        <v>-0.366133086477216</v>
      </c>
      <c r="Z121" s="9" t="n">
        <f aca="false">Z4/Z$5*100</f>
        <v>-1.03699325507246</v>
      </c>
      <c r="AA121" s="9" t="n">
        <f aca="false">AA4/AA$5*100</f>
        <v>-0.332982001477599</v>
      </c>
      <c r="AB121" s="9" t="n">
        <f aca="false">AB4/AB$5*100</f>
        <v>-1.46480652483904</v>
      </c>
      <c r="AC121" s="9" t="n">
        <f aca="false">AC4/AC$5*100</f>
        <v>-0.711392325119668</v>
      </c>
      <c r="AD121" s="9" t="n">
        <f aca="false">AD4/AD$5*100</f>
        <v>0.69634346270477</v>
      </c>
      <c r="AE121" s="9" t="n">
        <f aca="false">AE4/AE$5*100</f>
        <v>1.01933339822187</v>
      </c>
      <c r="AF121" s="9" t="n">
        <f aca="false">AF4/AF$5*100</f>
        <v>-0.310138766241958</v>
      </c>
      <c r="AG121" s="10" t="n">
        <f aca="false">AVERAGE(Q121:W121)</f>
        <v>0.203872119906468</v>
      </c>
      <c r="AH121" s="10" t="n">
        <f aca="false">AVERAGE(Z121:AF121)</f>
        <v>-0.305805144546298</v>
      </c>
    </row>
    <row r="122" customFormat="false" ht="12.75" hidden="false" customHeight="false" outlineLevel="0" collapsed="false">
      <c r="B122" s="0" t="s">
        <v>222</v>
      </c>
      <c r="C122" s="0" t="s">
        <v>219</v>
      </c>
      <c r="G122" s="3" t="n">
        <f aca="false">G6/G$9*100</f>
        <v>0</v>
      </c>
      <c r="H122" s="3" t="n">
        <f aca="false">H6/H$9*100</f>
        <v>0</v>
      </c>
      <c r="I122" s="3" t="n">
        <f aca="false">I6/I$9*100</f>
        <v>0</v>
      </c>
      <c r="J122" s="3" t="n">
        <f aca="false">J6/J$9*100</f>
        <v>0</v>
      </c>
      <c r="K122" s="3" t="n">
        <f aca="false">K6/K$9*100</f>
        <v>0</v>
      </c>
      <c r="L122" s="3" t="n">
        <f aca="false">L6/L$9*100</f>
        <v>0</v>
      </c>
      <c r="M122" s="3" t="n">
        <f aca="false">M6/M$9*100</f>
        <v>0</v>
      </c>
      <c r="N122" s="3" t="n">
        <f aca="false">N6/N$9*100</f>
        <v>0</v>
      </c>
      <c r="O122" s="3" t="n">
        <f aca="false">O6/O$9*100</f>
        <v>0</v>
      </c>
      <c r="P122" s="3" t="n">
        <f aca="false">P6/P$9*100</f>
        <v>0</v>
      </c>
      <c r="Q122" s="3" t="n">
        <f aca="false">Q6/Q$9*100</f>
        <v>0</v>
      </c>
      <c r="R122" s="3" t="n">
        <f aca="false">R6/R$9*100</f>
        <v>0</v>
      </c>
      <c r="S122" s="3" t="n">
        <f aca="false">S6/S$9*100</f>
        <v>0</v>
      </c>
      <c r="T122" s="3" t="n">
        <f aca="false">T6/T$9*100</f>
        <v>0</v>
      </c>
      <c r="U122" s="3" t="n">
        <f aca="false">U6/U$9*100</f>
        <v>0</v>
      </c>
      <c r="V122" s="3" t="n">
        <f aca="false">V6/V$9*100</f>
        <v>0</v>
      </c>
      <c r="W122" s="3" t="n">
        <f aca="false">W6/W$9*100</f>
        <v>0</v>
      </c>
      <c r="X122" s="3" t="n">
        <f aca="false">X6/X$9*100</f>
        <v>0</v>
      </c>
      <c r="Y122" s="3" t="n">
        <f aca="false">Y6/Y$9*100</f>
        <v>-1.32985817123197</v>
      </c>
      <c r="Z122" s="3" t="n">
        <f aca="false">Z6/Z$9*100</f>
        <v>3.19817594714135</v>
      </c>
      <c r="AA122" s="3" t="n">
        <f aca="false">AA6/AA$9*100</f>
        <v>1.51933021518494</v>
      </c>
      <c r="AB122" s="3" t="n">
        <f aca="false">AB6/AB$9*100</f>
        <v>7.46455915777188</v>
      </c>
      <c r="AC122" s="9" t="n">
        <f aca="false">AC6/AC$9*100</f>
        <v>-4.75308521224071</v>
      </c>
      <c r="AD122" s="9" t="n">
        <f aca="false">AD6/AD$9*100</f>
        <v>5.13547035296467</v>
      </c>
      <c r="AE122" s="9" t="n">
        <f aca="false">AE6/AE$9*100</f>
        <v>-7.04865353079481</v>
      </c>
      <c r="AF122" s="9" t="n">
        <f aca="false">AF6/AF$9*100</f>
        <v>-4.53696857126546</v>
      </c>
      <c r="AG122" s="10" t="n">
        <f aca="false">AVERAGE(Q122:W122)</f>
        <v>0</v>
      </c>
      <c r="AH122" s="10" t="n">
        <f aca="false">AVERAGE(Z122:AF122)</f>
        <v>0.139832622680266</v>
      </c>
    </row>
    <row r="123" customFormat="false" ht="12.75" hidden="false" customHeight="false" outlineLevel="0" collapsed="false">
      <c r="C123" s="0" t="s">
        <v>220</v>
      </c>
      <c r="G123" s="9" t="n">
        <f aca="false">G7/G$9*100</f>
        <v>-6.99675274045137E-006</v>
      </c>
      <c r="H123" s="9" t="n">
        <f aca="false">H7/H$9*100</f>
        <v>-6.51249162947456E-006</v>
      </c>
      <c r="I123" s="9" t="n">
        <f aca="false">I7/I$9*100</f>
        <v>-6.27002261030908E-006</v>
      </c>
      <c r="J123" s="9" t="n">
        <f aca="false">J7/J$9*100</f>
        <v>-6.76892698364643E-006</v>
      </c>
      <c r="K123" s="9" t="n">
        <f aca="false">K7/K$9*100</f>
        <v>-4.9451013024125</v>
      </c>
      <c r="L123" s="3" t="n">
        <f aca="false">L7/L$9*100</f>
        <v>-6.9233431320578</v>
      </c>
      <c r="M123" s="3" t="n">
        <f aca="false">M7/M$9*100</f>
        <v>-5.29592839640695</v>
      </c>
      <c r="N123" s="3" t="n">
        <f aca="false">N7/N$9*100</f>
        <v>-6.70293675630039</v>
      </c>
      <c r="O123" s="3" t="n">
        <f aca="false">O7/O$9*100</f>
        <v>-2.01351131795006</v>
      </c>
      <c r="P123" s="9" t="n">
        <f aca="false">P7/P$9*100</f>
        <v>-3.03629036792802</v>
      </c>
      <c r="Q123" s="3" t="n">
        <f aca="false">Q7/Q$9*100</f>
        <v>-6.01691346239652</v>
      </c>
      <c r="R123" s="3" t="n">
        <f aca="false">R7/R$9*100</f>
        <v>-3.37430368372852</v>
      </c>
      <c r="S123" s="9" t="n">
        <f aca="false">S7/S$9*100</f>
        <v>-4.53130587449863</v>
      </c>
      <c r="T123" s="9" t="n">
        <f aca="false">T7/T$9*100</f>
        <v>-4.9282157464989</v>
      </c>
      <c r="U123" s="3" t="n">
        <f aca="false">U7/U$9*100</f>
        <v>-3.01447101107216</v>
      </c>
      <c r="V123" s="3" t="n">
        <f aca="false">V7/V$9*100</f>
        <v>-2.45835290078924</v>
      </c>
      <c r="W123" s="9" t="n">
        <f aca="false">W7/W$9*100</f>
        <v>-4.43700123522005</v>
      </c>
      <c r="X123" s="3" t="n">
        <f aca="false">X7/X$9*100</f>
        <v>7.48784702971946</v>
      </c>
      <c r="Y123" s="9" t="n">
        <f aca="false">Y7/Y$9*100</f>
        <v>-18.9560483786508</v>
      </c>
      <c r="Z123" s="9" t="n">
        <f aca="false">Z7/Z$9*100</f>
        <v>-29.0711833113777</v>
      </c>
      <c r="AA123" s="9" t="n">
        <f aca="false">AA7/AA$9*100</f>
        <v>-13.6842397369774</v>
      </c>
      <c r="AB123" s="9" t="n">
        <f aca="false">AB7/AB$9*100</f>
        <v>10.3005819328121</v>
      </c>
      <c r="AC123" s="9" t="n">
        <f aca="false">AC7/AC$9*100</f>
        <v>12.3415735351072</v>
      </c>
      <c r="AD123" s="9" t="n">
        <f aca="false">AD7/AD$9*100</f>
        <v>-3.2616541412055</v>
      </c>
      <c r="AE123" s="9" t="n">
        <f aca="false">AE7/AE$9*100</f>
        <v>15.2133045131529</v>
      </c>
      <c r="AF123" s="9" t="n">
        <f aca="false">AF7/AF$9*100</f>
        <v>7.7199416737204</v>
      </c>
      <c r="AG123" s="10" t="n">
        <f aca="false">AVERAGE(Q123:W123)</f>
        <v>-4.10865198774343</v>
      </c>
      <c r="AH123" s="10" t="n">
        <f aca="false">AVERAGE(Z123:AF123)</f>
        <v>-0.0630965049668539</v>
      </c>
    </row>
    <row r="124" customFormat="false" ht="12.75" hidden="false" customHeight="false" outlineLevel="0" collapsed="false">
      <c r="C124" s="0" t="s">
        <v>221</v>
      </c>
      <c r="G124" s="3" t="n">
        <f aca="false">G8/G$9*100</f>
        <v>0</v>
      </c>
      <c r="H124" s="3" t="n">
        <f aca="false">H8/H$9*100</f>
        <v>0</v>
      </c>
      <c r="I124" s="3" t="n">
        <f aca="false">I8/I$9*100</f>
        <v>0</v>
      </c>
      <c r="J124" s="3" t="n">
        <f aca="false">J8/J$9*100</f>
        <v>0</v>
      </c>
      <c r="K124" s="3" t="n">
        <f aca="false">K8/K$9*100</f>
        <v>0</v>
      </c>
      <c r="L124" s="3" t="n">
        <f aca="false">L8/L$9*100</f>
        <v>0</v>
      </c>
      <c r="M124" s="3" t="n">
        <f aca="false">M8/M$9*100</f>
        <v>0</v>
      </c>
      <c r="N124" s="3" t="n">
        <f aca="false">N8/N$9*100</f>
        <v>0</v>
      </c>
      <c r="O124" s="3" t="n">
        <f aca="false">O8/O$9*100</f>
        <v>0</v>
      </c>
      <c r="P124" s="3" t="n">
        <f aca="false">P8/P$9*100</f>
        <v>0</v>
      </c>
      <c r="Q124" s="3" t="n">
        <f aca="false">Q8/Q$9*100</f>
        <v>0</v>
      </c>
      <c r="R124" s="3" t="n">
        <f aca="false">R8/R$9*100</f>
        <v>0</v>
      </c>
      <c r="S124" s="3" t="n">
        <f aca="false">S8/S$9*100</f>
        <v>0</v>
      </c>
      <c r="T124" s="3" t="n">
        <f aca="false">T8/T$9*100</f>
        <v>0</v>
      </c>
      <c r="U124" s="3" t="n">
        <f aca="false">U8/U$9*100</f>
        <v>0</v>
      </c>
      <c r="V124" s="3" t="n">
        <f aca="false">V8/V$9*100</f>
        <v>0</v>
      </c>
      <c r="W124" s="3" t="n">
        <f aca="false">W8/W$9*100</f>
        <v>0</v>
      </c>
      <c r="X124" s="3" t="n">
        <f aca="false">X8/X$9*100</f>
        <v>0</v>
      </c>
      <c r="Y124" s="3" t="n">
        <f aca="false">Y8/Y$9*100</f>
        <v>15.2078162040803</v>
      </c>
      <c r="Z124" s="3" t="n">
        <f aca="false">Z8/Z$9*100</f>
        <v>26.5287317210026</v>
      </c>
      <c r="AA124" s="3" t="n">
        <f aca="false">AA8/AA$9*100</f>
        <v>14.6367873748917</v>
      </c>
      <c r="AB124" s="3" t="n">
        <f aca="false">AB8/AB$9*100</f>
        <v>-21.7435342276068</v>
      </c>
      <c r="AC124" s="9" t="n">
        <f aca="false">AC8/AC$9*100</f>
        <v>-19.6531085859874</v>
      </c>
      <c r="AD124" s="9" t="n">
        <f aca="false">AD8/AD$9*100</f>
        <v>-15.0996863968039</v>
      </c>
      <c r="AE124" s="9" t="n">
        <f aca="false">AE8/AE$9*100</f>
        <v>-20.2890256823037</v>
      </c>
      <c r="AF124" s="9" t="n">
        <f aca="false">AF8/AF$9*100</f>
        <v>-13.9863109723167</v>
      </c>
      <c r="AG124" s="10" t="n">
        <f aca="false">AVERAGE(Q124:W124)</f>
        <v>0</v>
      </c>
      <c r="AH124" s="10" t="n">
        <f aca="false">AVERAGE(Z124:AF124)</f>
        <v>-7.08659239558918</v>
      </c>
    </row>
    <row r="125" customFormat="false" ht="12.75" hidden="false" customHeight="false" outlineLevel="0" collapsed="false">
      <c r="B125" s="0" t="s">
        <v>84</v>
      </c>
      <c r="C125" s="0" t="s">
        <v>219</v>
      </c>
      <c r="G125" s="3" t="n">
        <f aca="false">G10/G$13*100</f>
        <v>0.0122472768851635</v>
      </c>
      <c r="H125" s="3" t="n">
        <f aca="false">H10/H$13*100</f>
        <v>0</v>
      </c>
      <c r="I125" s="3" t="n">
        <f aca="false">I10/I$13*100</f>
        <v>0</v>
      </c>
      <c r="J125" s="3" t="n">
        <f aca="false">J10/J$13*100</f>
        <v>0</v>
      </c>
      <c r="K125" s="3" t="n">
        <f aca="false">K10/K$13*100</f>
        <v>0</v>
      </c>
      <c r="L125" s="3" t="n">
        <f aca="false">L10/L$13*100</f>
        <v>0</v>
      </c>
      <c r="M125" s="3" t="n">
        <f aca="false">M10/M$13*100</f>
        <v>0.0602097600031681</v>
      </c>
      <c r="N125" s="3" t="n">
        <f aca="false">N10/N$13*100</f>
        <v>0.139612329322475</v>
      </c>
      <c r="O125" s="3" t="n">
        <f aca="false">O10/O$13*100</f>
        <v>0.127915927746165</v>
      </c>
      <c r="P125" s="3" t="n">
        <f aca="false">P10/P$13*100</f>
        <v>0.135422769437291</v>
      </c>
      <c r="Q125" s="3" t="n">
        <f aca="false">Q10/Q$13*100</f>
        <v>0.0551059506433507</v>
      </c>
      <c r="R125" s="3" t="n">
        <f aca="false">R10/R$13*100</f>
        <v>1.26204631928995</v>
      </c>
      <c r="S125" s="3" t="n">
        <f aca="false">S10/S$13*100</f>
        <v>1.34864354476374</v>
      </c>
      <c r="T125" s="3" t="n">
        <f aca="false">T10/T$13*100</f>
        <v>0.192907321035674</v>
      </c>
      <c r="U125" s="3" t="n">
        <f aca="false">U10/U$13*100</f>
        <v>0.283988174229595</v>
      </c>
      <c r="V125" s="3" t="n">
        <f aca="false">V10/V$13*100</f>
        <v>0.568012094584748</v>
      </c>
      <c r="W125" s="3" t="n">
        <f aca="false">W10/W$13*100</f>
        <v>0.605302947236678</v>
      </c>
      <c r="X125" s="3" t="n">
        <f aca="false">X10/X$13*100</f>
        <v>0.852055420970557</v>
      </c>
      <c r="Y125" s="3" t="n">
        <f aca="false">Y10/Y$13*100</f>
        <v>0.624520108036663</v>
      </c>
      <c r="Z125" s="3" t="n">
        <f aca="false">Z10/Z$13*100</f>
        <v>0.472317409806992</v>
      </c>
      <c r="AA125" s="3" t="n">
        <f aca="false">AA10/AA$13*100</f>
        <v>0.664876208311331</v>
      </c>
      <c r="AB125" s="9" t="n">
        <f aca="false">AB10/AB$13*100</f>
        <v>0.859317367893246</v>
      </c>
      <c r="AC125" s="9" t="n">
        <f aca="false">AC10/AC$13*100</f>
        <v>0.80026762584935</v>
      </c>
      <c r="AD125" s="9" t="n">
        <f aca="false">AD10/AD$13*100</f>
        <v>0.424799904707969</v>
      </c>
      <c r="AE125" s="9" t="n">
        <f aca="false">AE10/AE$13*100</f>
        <v>0.518121893321021</v>
      </c>
      <c r="AF125" s="9" t="n">
        <f aca="false">AF10/AF$13*100</f>
        <v>0.566417556230319</v>
      </c>
      <c r="AG125" s="10" t="n">
        <f aca="false">AVERAGE(Q125:W125)</f>
        <v>0.616572335969105</v>
      </c>
      <c r="AH125" s="10" t="n">
        <f aca="false">AVERAGE(Z125:AF125)</f>
        <v>0.615159709445747</v>
      </c>
    </row>
    <row r="126" customFormat="false" ht="12.75" hidden="false" customHeight="false" outlineLevel="0" collapsed="false">
      <c r="C126" s="0" t="s">
        <v>220</v>
      </c>
      <c r="G126" s="3" t="n">
        <f aca="false">G11/G$13*100</f>
        <v>1.06935816431038</v>
      </c>
      <c r="H126" s="3" t="n">
        <f aca="false">H11/H$13*100</f>
        <v>0.824420984671181</v>
      </c>
      <c r="I126" s="9" t="n">
        <f aca="false">I11/I$13*100</f>
        <v>1.72515296410082</v>
      </c>
      <c r="J126" s="9" t="n">
        <f aca="false">J11/J$13*100</f>
        <v>1.54839608995268</v>
      </c>
      <c r="K126" s="9" t="n">
        <f aca="false">K11/K$13*100</f>
        <v>1.59281961068092</v>
      </c>
      <c r="L126" s="9" t="n">
        <f aca="false">L11/L$13*100</f>
        <v>1.65401168917649</v>
      </c>
      <c r="M126" s="9" t="n">
        <f aca="false">M11/M$13*100</f>
        <v>1.57938948914977</v>
      </c>
      <c r="N126" s="9" t="n">
        <f aca="false">N11/N$13*100</f>
        <v>1.59384680651572</v>
      </c>
      <c r="O126" s="9" t="n">
        <f aca="false">O11/O$13*100</f>
        <v>2.03960884366611</v>
      </c>
      <c r="P126" s="9" t="n">
        <f aca="false">P11/P$13*100</f>
        <v>2.13558379432848</v>
      </c>
      <c r="Q126" s="9" t="n">
        <f aca="false">Q11/Q$13*100</f>
        <v>2.42089599185229</v>
      </c>
      <c r="R126" s="9" t="n">
        <f aca="false">R11/R$13*100</f>
        <v>2.06510201216772</v>
      </c>
      <c r="S126" s="9" t="n">
        <f aca="false">S11/S$13*100</f>
        <v>1.59269391085001</v>
      </c>
      <c r="T126" s="9" t="n">
        <f aca="false">T11/T$13*100</f>
        <v>1.91601933148966</v>
      </c>
      <c r="U126" s="9" t="n">
        <f aca="false">U11/U$13*100</f>
        <v>0.967852073607588</v>
      </c>
      <c r="V126" s="9" t="n">
        <f aca="false">V11/V$13*100</f>
        <v>-0.275459244685154</v>
      </c>
      <c r="W126" s="9" t="n">
        <f aca="false">W11/W$13*100</f>
        <v>1.17168221413924</v>
      </c>
      <c r="X126" s="3" t="n">
        <f aca="false">X11/X$13*100</f>
        <v>0.710613248978296</v>
      </c>
      <c r="Y126" s="9" t="n">
        <f aca="false">Y11/Y$13*100</f>
        <v>1.27753726663339</v>
      </c>
      <c r="Z126" s="3" t="n">
        <f aca="false">Z11/Z$13*100</f>
        <v>1.19062876019321</v>
      </c>
      <c r="AA126" s="9" t="n">
        <f aca="false">AA11/AA$13*100</f>
        <v>1.04962251871256</v>
      </c>
      <c r="AB126" s="9" t="n">
        <f aca="false">AB11/AB$13*100</f>
        <v>0.225481165016662</v>
      </c>
      <c r="AC126" s="9" t="n">
        <f aca="false">AC11/AC$13*100</f>
        <v>1.42236016478847</v>
      </c>
      <c r="AD126" s="9" t="n">
        <f aca="false">AD11/AD$13*100</f>
        <v>1.00133889158045</v>
      </c>
      <c r="AE126" s="9" t="n">
        <f aca="false">AE11/AE$13*100</f>
        <v>1.40418542102943</v>
      </c>
      <c r="AF126" s="9" t="n">
        <f aca="false">AF11/AF$13*100</f>
        <v>1.88063336528916</v>
      </c>
      <c r="AG126" s="10" t="n">
        <f aca="false">AVERAGE(Q126:W126)</f>
        <v>1.40839804134591</v>
      </c>
      <c r="AH126" s="10" t="n">
        <f aca="false">AVERAGE(Z126:AF126)</f>
        <v>1.16775004094428</v>
      </c>
    </row>
    <row r="127" customFormat="false" ht="12.75" hidden="false" customHeight="false" outlineLevel="0" collapsed="false">
      <c r="C127" s="0" t="s">
        <v>221</v>
      </c>
      <c r="G127" s="3" t="n">
        <f aca="false">G12/G$13*100</f>
        <v>0</v>
      </c>
      <c r="H127" s="3" t="n">
        <f aca="false">H12/H$13*100</f>
        <v>0</v>
      </c>
      <c r="I127" s="3" t="n">
        <f aca="false">I12/I$13*100</f>
        <v>0</v>
      </c>
      <c r="J127" s="3" t="n">
        <f aca="false">J12/J$13*100</f>
        <v>0</v>
      </c>
      <c r="K127" s="3" t="n">
        <f aca="false">K12/K$13*100</f>
        <v>0</v>
      </c>
      <c r="L127" s="3" t="n">
        <f aca="false">L12/L$13*100</f>
        <v>0</v>
      </c>
      <c r="M127" s="3" t="n">
        <f aca="false">M12/M$13*100</f>
        <v>0</v>
      </c>
      <c r="N127" s="3" t="n">
        <f aca="false">N12/N$13*100</f>
        <v>0</v>
      </c>
      <c r="O127" s="3" t="n">
        <f aca="false">O12/O$13*100</f>
        <v>0</v>
      </c>
      <c r="P127" s="3" t="n">
        <f aca="false">P12/P$13*100</f>
        <v>0</v>
      </c>
      <c r="Q127" s="3" t="n">
        <f aca="false">Q12/Q$13*100</f>
        <v>0.00118422530035854</v>
      </c>
      <c r="R127" s="3" t="n">
        <f aca="false">R12/R$13*100</f>
        <v>0.00177903343570616</v>
      </c>
      <c r="S127" s="3" t="n">
        <f aca="false">S12/S$13*100</f>
        <v>0.084533387673363</v>
      </c>
      <c r="T127" s="3" t="n">
        <f aca="false">T12/T$13*100</f>
        <v>0.496772612441491</v>
      </c>
      <c r="U127" s="3" t="n">
        <f aca="false">U12/U$13*100</f>
        <v>1.7481828079537</v>
      </c>
      <c r="V127" s="3" t="n">
        <f aca="false">V12/V$13*100</f>
        <v>0.445834850756948</v>
      </c>
      <c r="W127" s="3" t="n">
        <f aca="false">W12/W$13*100</f>
        <v>1.04829149961068</v>
      </c>
      <c r="X127" s="3" t="n">
        <f aca="false">X12/X$13*100</f>
        <v>0.616318467650123</v>
      </c>
      <c r="Y127" s="3" t="n">
        <f aca="false">Y12/Y$13*100</f>
        <v>-0.145624758370498</v>
      </c>
      <c r="Z127" s="3" t="n">
        <f aca="false">Z12/Z$13*100</f>
        <v>0.523641513218283</v>
      </c>
      <c r="AA127" s="3" t="n">
        <f aca="false">AA12/AA$13*100</f>
        <v>0.507086991124311</v>
      </c>
      <c r="AB127" s="9" t="n">
        <f aca="false">AB12/AB$13*100</f>
        <v>0.601775270152045</v>
      </c>
      <c r="AC127" s="9" t="n">
        <f aca="false">AC12/AC$13*100</f>
        <v>0.207364179646374</v>
      </c>
      <c r="AD127" s="9" t="n">
        <f aca="false">AD12/AD$13*100</f>
        <v>1.42805074348636</v>
      </c>
      <c r="AE127" s="9" t="n">
        <f aca="false">AE12/AE$13*100</f>
        <v>1.32654222716075</v>
      </c>
      <c r="AF127" s="9" t="n">
        <f aca="false">AF12/AF$13*100</f>
        <v>1.21108404744927</v>
      </c>
      <c r="AG127" s="10" t="n">
        <f aca="false">AVERAGE(Q127:W127)</f>
        <v>0.546654059596036</v>
      </c>
      <c r="AH127" s="10" t="n">
        <f aca="false">AVERAGE(Z127:AF127)</f>
        <v>0.829363567462484</v>
      </c>
    </row>
    <row r="128" customFormat="false" ht="12.75" hidden="false" customHeight="false" outlineLevel="0" collapsed="false">
      <c r="B128" s="0" t="s">
        <v>89</v>
      </c>
      <c r="C128" s="0" t="s">
        <v>219</v>
      </c>
      <c r="G128" s="3" t="n">
        <f aca="false">G14/G$17*100</f>
        <v>0.208499078779434</v>
      </c>
      <c r="H128" s="3" t="n">
        <f aca="false">H14/H$17*100</f>
        <v>0.0933855397271616</v>
      </c>
      <c r="I128" s="3" t="n">
        <f aca="false">I14/I$17*100</f>
        <v>0.181927961025698</v>
      </c>
      <c r="J128" s="3" t="n">
        <f aca="false">J14/J$17*100</f>
        <v>0.301068097326986</v>
      </c>
      <c r="K128" s="3" t="n">
        <f aca="false">K14/K$17*100</f>
        <v>0.19600131713363</v>
      </c>
      <c r="L128" s="3" t="n">
        <f aca="false">L14/L$17*100</f>
        <v>0.294923089409403</v>
      </c>
      <c r="M128" s="3" t="n">
        <f aca="false">M14/M$17*100</f>
        <v>0.321675084435267</v>
      </c>
      <c r="N128" s="3" t="n">
        <f aca="false">N14/N$17*100</f>
        <v>0.565801607765683</v>
      </c>
      <c r="O128" s="3" t="n">
        <f aca="false">O14/O$17*100</f>
        <v>0.611545082191025</v>
      </c>
      <c r="P128" s="3" t="n">
        <f aca="false">P14/P$17*100</f>
        <v>0.624395835956961</v>
      </c>
      <c r="Q128" s="3" t="n">
        <f aca="false">Q14/Q$17*100</f>
        <v>0.94902741351941</v>
      </c>
      <c r="R128" s="3" t="n">
        <f aca="false">R14/R$17*100</f>
        <v>1.05909090414976</v>
      </c>
      <c r="S128" s="3" t="n">
        <f aca="false">S14/S$17*100</f>
        <v>1.10584911177815</v>
      </c>
      <c r="T128" s="3" t="n">
        <f aca="false">T14/T$17*100</f>
        <v>1.08819253406083</v>
      </c>
      <c r="U128" s="3" t="n">
        <f aca="false">U14/U$17*100</f>
        <v>1.2278368303828</v>
      </c>
      <c r="V128" s="3" t="n">
        <f aca="false">V14/V$17*100</f>
        <v>2.1042168835931</v>
      </c>
      <c r="W128" s="3" t="n">
        <f aca="false">W14/W$17*100</f>
        <v>2.27321584565733</v>
      </c>
      <c r="X128" s="3" t="n">
        <f aca="false">X14/X$17*100</f>
        <v>1.25834739661047</v>
      </c>
      <c r="Y128" s="3" t="n">
        <f aca="false">Y14/Y$17*100</f>
        <v>-0.379256662622393</v>
      </c>
      <c r="Z128" s="3" t="n">
        <f aca="false">Z14/Z$17*100</f>
        <v>2.16411843588679</v>
      </c>
      <c r="AA128" s="3" t="n">
        <f aca="false">AA14/AA$17*100</f>
        <v>-2.7489025133484</v>
      </c>
      <c r="AB128" s="3" t="n">
        <f aca="false">AB14/AB$17*100</f>
        <v>-1.81185791340279</v>
      </c>
      <c r="AC128" s="3" t="n">
        <f aca="false">AC14/AC$17*100</f>
        <v>0.0724846782282577</v>
      </c>
      <c r="AD128" s="9" t="n">
        <f aca="false">AD14/AD$17*100</f>
        <v>-0.251402517833357</v>
      </c>
      <c r="AE128" s="9" t="n">
        <f aca="false">AE14/AE$17*100</f>
        <v>0.401865998398778</v>
      </c>
      <c r="AF128" s="9" t="n">
        <f aca="false">AF14/AF$17*100</f>
        <v>0.818042127277311</v>
      </c>
      <c r="AG128" s="10" t="n">
        <f aca="false">AVERAGE(Q128:W128)</f>
        <v>1.40106136044877</v>
      </c>
      <c r="AH128" s="10" t="n">
        <f aca="false">AVERAGE(Z128:AF128)</f>
        <v>-0.193664529256201</v>
      </c>
    </row>
    <row r="129" customFormat="false" ht="12.75" hidden="false" customHeight="false" outlineLevel="0" collapsed="false">
      <c r="C129" s="0" t="s">
        <v>220</v>
      </c>
      <c r="G129" s="3" t="n">
        <f aca="false">G15/G$17*100</f>
        <v>1.87649170901491</v>
      </c>
      <c r="H129" s="3" t="n">
        <f aca="false">H15/H$17*100</f>
        <v>1.49416863563459</v>
      </c>
      <c r="I129" s="3" t="n">
        <f aca="false">I15/I$17*100</f>
        <v>4.6391630061553</v>
      </c>
      <c r="J129" s="3" t="n">
        <f aca="false">J15/J$17*100</f>
        <v>5.82064988165506</v>
      </c>
      <c r="K129" s="3" t="n">
        <f aca="false">K15/K$17*100</f>
        <v>3.2340217327049</v>
      </c>
      <c r="L129" s="3" t="n">
        <f aca="false">L15/L$17*100</f>
        <v>1.08138466116781</v>
      </c>
      <c r="M129" s="3" t="n">
        <f aca="false">M15/M$17*100</f>
        <v>3.8601010132232</v>
      </c>
      <c r="N129" s="3" t="n">
        <f aca="false">N15/N$17*100</f>
        <v>1.92372546640332</v>
      </c>
      <c r="O129" s="3" t="n">
        <f aca="false">O15/O$17*100</f>
        <v>2.14040778766859</v>
      </c>
      <c r="P129" s="3" t="n">
        <f aca="false">P15/P$17*100</f>
        <v>3.38957739519493</v>
      </c>
      <c r="Q129" s="3" t="n">
        <f aca="false">Q15/Q$17*100</f>
        <v>5.45690762773661</v>
      </c>
      <c r="R129" s="3" t="n">
        <f aca="false">R15/R$17*100</f>
        <v>4.09515149604572</v>
      </c>
      <c r="S129" s="3" t="n">
        <f aca="false">S15/S$17*100</f>
        <v>2.14664827580464</v>
      </c>
      <c r="T129" s="3" t="n">
        <f aca="false">T15/T$17*100</f>
        <v>1.43183228165898</v>
      </c>
      <c r="U129" s="3" t="n">
        <f aca="false">U15/U$17*100</f>
        <v>1.8417552455742</v>
      </c>
      <c r="V129" s="3" t="n">
        <f aca="false">V15/V$17*100</f>
        <v>2.59669317549786</v>
      </c>
      <c r="W129" s="3" t="n">
        <f aca="false">W15/W$17*100</f>
        <v>-0.0398809797483741</v>
      </c>
      <c r="X129" s="3" t="n">
        <f aca="false">X15/X$17*100</f>
        <v>3.90087692949247</v>
      </c>
      <c r="Y129" s="3" t="n">
        <f aca="false">Y15/Y$17*100</f>
        <v>5.4992216080247</v>
      </c>
      <c r="Z129" s="9" t="n">
        <f aca="false">Z15/Z$17*100</f>
        <v>-4.33584447688204</v>
      </c>
      <c r="AA129" s="9" t="n">
        <f aca="false">AA15/AA$17*100</f>
        <v>-0.866961561902192</v>
      </c>
      <c r="AB129" s="3" t="n">
        <f aca="false">AB15/AB$17*100</f>
        <v>-2.67458945175241</v>
      </c>
      <c r="AC129" s="3" t="n">
        <f aca="false">AC15/AC$17*100</f>
        <v>-1.23473900154343</v>
      </c>
      <c r="AD129" s="9" t="n">
        <f aca="false">AD15/AD$17*100</f>
        <v>-1.09614866653305</v>
      </c>
      <c r="AE129" s="9" t="n">
        <f aca="false">AE15/AE$17*100</f>
        <v>-0.342125283130993</v>
      </c>
      <c r="AF129" s="9" t="n">
        <f aca="false">AF15/AF$17*100</f>
        <v>0.242097947074382</v>
      </c>
      <c r="AG129" s="10" t="n">
        <f aca="false">AVERAGE(Q129:W129)</f>
        <v>2.50415816036709</v>
      </c>
      <c r="AH129" s="10" t="n">
        <f aca="false">AVERAGE(Z129:AF129)</f>
        <v>-1.47261578495282</v>
      </c>
    </row>
    <row r="130" customFormat="false" ht="12.75" hidden="false" customHeight="false" outlineLevel="0" collapsed="false">
      <c r="C130" s="0" t="s">
        <v>221</v>
      </c>
      <c r="G130" s="3" t="n">
        <f aca="false">G16/G$17*100</f>
        <v>0.104249539389717</v>
      </c>
      <c r="H130" s="3" t="n">
        <f aca="false">H16/H$17*100</f>
        <v>0.0933855397271616</v>
      </c>
      <c r="I130" s="3" t="n">
        <f aca="false">I16/I$17*100</f>
        <v>0.272891941538547</v>
      </c>
      <c r="J130" s="3" t="n">
        <f aca="false">J16/J$17*100</f>
        <v>0.401424129769315</v>
      </c>
      <c r="K130" s="3" t="n">
        <f aca="false">K16/K$17*100</f>
        <v>0</v>
      </c>
      <c r="L130" s="3" t="n">
        <f aca="false">L16/L$17*100</f>
        <v>0</v>
      </c>
      <c r="M130" s="3" t="n">
        <f aca="false">M16/M$17*100</f>
        <v>0.321675084435267</v>
      </c>
      <c r="N130" s="3" t="n">
        <f aca="false">N16/N$17*100</f>
        <v>0</v>
      </c>
      <c r="O130" s="3" t="n">
        <f aca="false">O16/O$17*100</f>
        <v>0</v>
      </c>
      <c r="P130" s="3" t="n">
        <f aca="false">P16/P$17*100</f>
        <v>0</v>
      </c>
      <c r="Q130" s="3" t="n">
        <f aca="false">Q16/Q$17*100</f>
        <v>0</v>
      </c>
      <c r="R130" s="3" t="n">
        <f aca="false">R16/R$17*100</f>
        <v>0</v>
      </c>
      <c r="S130" s="3" t="n">
        <f aca="false">S16/S$17*100</f>
        <v>0</v>
      </c>
      <c r="T130" s="3" t="n">
        <f aca="false">T16/T$17*100</f>
        <v>1.03091924279447</v>
      </c>
      <c r="U130" s="3" t="n">
        <f aca="false">U16/U$17*100</f>
        <v>0.562758547258784</v>
      </c>
      <c r="V130" s="3" t="n">
        <f aca="false">V16/V$17*100</f>
        <v>0.671558579870137</v>
      </c>
      <c r="W130" s="3" t="n">
        <f aca="false">W16/W$17*100</f>
        <v>0.717857635470737</v>
      </c>
      <c r="X130" s="3" t="n">
        <f aca="false">X16/X$17*100</f>
        <v>-0.0419449132203491</v>
      </c>
      <c r="Y130" s="3" t="n">
        <f aca="false">Y16/Y$17*100</f>
        <v>-5.59403577368029</v>
      </c>
      <c r="Z130" s="3" t="n">
        <f aca="false">Z16/Z$17*100</f>
        <v>-0.0413690501483736</v>
      </c>
      <c r="AA130" s="3" t="n">
        <f aca="false">AA16/AA$17*100</f>
        <v>-1.15393490120779</v>
      </c>
      <c r="AB130" s="3" t="n">
        <f aca="false">AB16/AB$17*100</f>
        <v>-0.148453099687804</v>
      </c>
      <c r="AC130" s="3" t="n">
        <f aca="false">AC16/AC$17*100</f>
        <v>0.610870874447799</v>
      </c>
      <c r="AD130" s="9" t="n">
        <f aca="false">AD16/AD$17*100</f>
        <v>0.94791803625274</v>
      </c>
      <c r="AE130" s="9" t="n">
        <f aca="false">AE16/AE$17*100</f>
        <v>1.23217721307657</v>
      </c>
      <c r="AF130" s="9" t="n">
        <f aca="false">AF16/AF$17*100</f>
        <v>1.12344838336745</v>
      </c>
      <c r="AG130" s="10" t="n">
        <f aca="false">AVERAGE(Q130:W130)</f>
        <v>0.426156286484875</v>
      </c>
      <c r="AH130" s="10" t="n">
        <f aca="false">AVERAGE(Z130:AF130)</f>
        <v>0.367236779442942</v>
      </c>
    </row>
    <row r="131" customFormat="false" ht="12.75" hidden="false" customHeight="false" outlineLevel="0" collapsed="false">
      <c r="B131" s="0" t="s">
        <v>94</v>
      </c>
      <c r="C131" s="0" t="s">
        <v>219</v>
      </c>
      <c r="G131" s="3" t="n">
        <f aca="false">G18/G$21*100</f>
        <v>-0.031406208248583</v>
      </c>
      <c r="H131" s="3" t="n">
        <f aca="false">H18/H$21*100</f>
        <v>0.0762423072791241</v>
      </c>
      <c r="I131" s="3" t="n">
        <f aca="false">I18/I$21*100</f>
        <v>-0.10793847711602</v>
      </c>
      <c r="J131" s="3" t="n">
        <f aca="false">J18/J$21*100</f>
        <v>-0.0726217594980393</v>
      </c>
      <c r="K131" s="3" t="n">
        <f aca="false">K18/K$21*100</f>
        <v>0.0623218473749803</v>
      </c>
      <c r="L131" s="3" t="n">
        <f aca="false">L18/L$21*100</f>
        <v>-0.369790102733284</v>
      </c>
      <c r="M131" s="3" t="n">
        <f aca="false">M18/M$21*100</f>
        <v>-0.689224518117566</v>
      </c>
      <c r="N131" s="3" t="n">
        <f aca="false">N18/N$21*100</f>
        <v>0.0723717007804925</v>
      </c>
      <c r="O131" s="3" t="n">
        <f aca="false">O18/O$21*100</f>
        <v>0.197728195650701</v>
      </c>
      <c r="P131" s="3" t="n">
        <f aca="false">P18/P$21*100</f>
        <v>0.225610789215198</v>
      </c>
      <c r="Q131" s="3" t="n">
        <f aca="false">Q18/Q$21*100</f>
        <v>-0.0997200157822961</v>
      </c>
      <c r="R131" s="3" t="n">
        <f aca="false">R18/R$21*100</f>
        <v>-0.100170654307169</v>
      </c>
      <c r="S131" s="3" t="n">
        <f aca="false">S18/S$21*100</f>
        <v>-0.131301192205299</v>
      </c>
      <c r="T131" s="3" t="n">
        <f aca="false">T18/T$21*100</f>
        <v>-0.207615473397799</v>
      </c>
      <c r="U131" s="3" t="n">
        <f aca="false">U18/U$21*100</f>
        <v>-0.390147880148389</v>
      </c>
      <c r="V131" s="3" t="n">
        <f aca="false">V18/V$21*100</f>
        <v>-0.343481996477932</v>
      </c>
      <c r="W131" s="3" t="n">
        <f aca="false">W18/W$21*100</f>
        <v>-0.420467424764592</v>
      </c>
      <c r="X131" s="3" t="n">
        <f aca="false">X18/X$21*100</f>
        <v>-0.310914512743413</v>
      </c>
      <c r="Y131" s="3" t="n">
        <f aca="false">Y18/Y$21*100</f>
        <v>0.194769910302798</v>
      </c>
      <c r="Z131" s="3" t="n">
        <f aca="false">Z18/Z$21*100</f>
        <v>1.1530293356792</v>
      </c>
      <c r="AA131" s="3" t="n">
        <f aca="false">AA18/AA$21*100</f>
        <v>0.837374231311926</v>
      </c>
      <c r="AB131" s="3" t="n">
        <f aca="false">AB18/AB$21*100</f>
        <v>0.229843056738334</v>
      </c>
      <c r="AC131" s="3" t="n">
        <f aca="false">AC18/AC$21*100</f>
        <v>-0.0409921038216028</v>
      </c>
      <c r="AD131" s="3" t="n">
        <f aca="false">AD18/AD$21*100</f>
        <v>0.0164434286634238</v>
      </c>
      <c r="AE131" s="3" t="n">
        <f aca="false">AE18/AE$21*100</f>
        <v>0.675072822448337</v>
      </c>
      <c r="AF131" s="3" t="n">
        <f aca="false">AF18/AF$21*100</f>
        <v>0.00331622536162525</v>
      </c>
      <c r="AG131" s="10" t="n">
        <f aca="false">AVERAGE(Q131:W131)</f>
        <v>-0.241843519583354</v>
      </c>
      <c r="AH131" s="10" t="n">
        <f aca="false">AVERAGE(Z131:AF131)</f>
        <v>0.410583856625891</v>
      </c>
    </row>
    <row r="132" customFormat="false" ht="12.75" hidden="false" customHeight="false" outlineLevel="0" collapsed="false">
      <c r="C132" s="0" t="s">
        <v>220</v>
      </c>
      <c r="G132" s="9" t="n">
        <f aca="false">G19/G$21*100</f>
        <v>10.0076429458383</v>
      </c>
      <c r="H132" s="3" t="n">
        <f aca="false">H19/H$21*100</f>
        <v>7.37172180196962</v>
      </c>
      <c r="I132" s="3" t="n">
        <f aca="false">I19/I$21*100</f>
        <v>5.41476059078009</v>
      </c>
      <c r="J132" s="3" t="n">
        <f aca="false">J19/J$21*100</f>
        <v>2.3496805768535</v>
      </c>
      <c r="K132" s="3" t="n">
        <f aca="false">K19/K$21*100</f>
        <v>2.41027867558659</v>
      </c>
      <c r="L132" s="9" t="n">
        <f aca="false">L19/L$21*100</f>
        <v>0.357170692234414</v>
      </c>
      <c r="M132" s="3" t="n">
        <f aca="false">M19/M$21*100</f>
        <v>-2.71350711284425</v>
      </c>
      <c r="N132" s="3" t="n">
        <f aca="false">N19/N$21*100</f>
        <v>-7.11198273764591</v>
      </c>
      <c r="O132" s="9" t="n">
        <f aca="false">O19/O$21*100</f>
        <v>-2.13324859359356</v>
      </c>
      <c r="P132" s="9" t="n">
        <f aca="false">P19/P$21*100</f>
        <v>-1.03117146678415</v>
      </c>
      <c r="Q132" s="9" t="n">
        <f aca="false">Q19/Q$21*100</f>
        <v>1.16552269301459</v>
      </c>
      <c r="R132" s="9" t="n">
        <f aca="false">R19/R$21*100</f>
        <v>1.29602271746577</v>
      </c>
      <c r="S132" s="3" t="n">
        <f aca="false">S19/S$21*100</f>
        <v>0.492440089972183</v>
      </c>
      <c r="T132" s="9" t="n">
        <f aca="false">T19/T$21*100</f>
        <v>-1.66962160259937</v>
      </c>
      <c r="U132" s="3" t="n">
        <f aca="false">U19/U$21*100</f>
        <v>1.4791660686989</v>
      </c>
      <c r="V132" s="9" t="n">
        <f aca="false">V19/V$21*100</f>
        <v>1.44236525567501</v>
      </c>
      <c r="W132" s="9" t="n">
        <f aca="false">W19/W$21*100</f>
        <v>1.98774733219735</v>
      </c>
      <c r="X132" s="9" t="n">
        <f aca="false">X19/X$21*100</f>
        <v>-2.08569559224542</v>
      </c>
      <c r="Y132" s="9" t="n">
        <f aca="false">Y19/Y$21*100</f>
        <v>-0.625996513137292</v>
      </c>
      <c r="Z132" s="9" t="n">
        <f aca="false">Z19/Z$21*100</f>
        <v>-2.55554192507884</v>
      </c>
      <c r="AA132" s="9" t="n">
        <f aca="false">AA19/AA$21*100</f>
        <v>-0.695150581381785</v>
      </c>
      <c r="AB132" s="9" t="n">
        <f aca="false">AB19/AB$21*100</f>
        <v>-2.14794105424986</v>
      </c>
      <c r="AC132" s="9" t="n">
        <f aca="false">AC19/AC$21*100</f>
        <v>1.25312971084969</v>
      </c>
      <c r="AD132" s="9" t="n">
        <f aca="false">AD19/AD$21*100</f>
        <v>-0.443758809339819</v>
      </c>
      <c r="AE132" s="9" t="n">
        <f aca="false">AE19/AE$21*100</f>
        <v>-0.567330122999975</v>
      </c>
      <c r="AF132" s="9" t="n">
        <f aca="false">AF19/AF$21*100</f>
        <v>0.516461120101929</v>
      </c>
      <c r="AG132" s="10" t="n">
        <f aca="false">AVERAGE(Q132:W132)</f>
        <v>0.88480607920349</v>
      </c>
      <c r="AH132" s="10" t="n">
        <f aca="false">AVERAGE(Z132:AF132)</f>
        <v>-0.66287595172838</v>
      </c>
    </row>
    <row r="133" customFormat="false" ht="12.75" hidden="false" customHeight="false" outlineLevel="0" collapsed="false">
      <c r="C133" s="0" t="s">
        <v>221</v>
      </c>
      <c r="G133" s="3" t="n">
        <f aca="false">G20/G$21*100</f>
        <v>0.208593472695813</v>
      </c>
      <c r="H133" s="3" t="n">
        <f aca="false">H20/H$21*100</f>
        <v>0.0339942764565636</v>
      </c>
      <c r="I133" s="3" t="n">
        <f aca="false">I20/I$21*100</f>
        <v>-0.0191482596098894</v>
      </c>
      <c r="J133" s="3" t="n">
        <f aca="false">J20/J$21*100</f>
        <v>0.645316481793653</v>
      </c>
      <c r="K133" s="3" t="n">
        <f aca="false">K20/K$21*100</f>
        <v>0.896748096479924</v>
      </c>
      <c r="L133" s="3" t="n">
        <f aca="false">L20/L$21*100</f>
        <v>1.79712818038827</v>
      </c>
      <c r="M133" s="3" t="n">
        <f aca="false">M20/M$21*100</f>
        <v>-0.298885554194101</v>
      </c>
      <c r="N133" s="3" t="n">
        <f aca="false">N20/N$21*100</f>
        <v>-0.211690793407239</v>
      </c>
      <c r="O133" s="3" t="n">
        <f aca="false">O20/O$21*100</f>
        <v>-0.575553112609328</v>
      </c>
      <c r="P133" s="3" t="n">
        <f aca="false">P20/P$21*100</f>
        <v>-0.308392594181082</v>
      </c>
      <c r="Q133" s="3" t="n">
        <f aca="false">Q20/Q$21*100</f>
        <v>0.0316860255393385</v>
      </c>
      <c r="R133" s="3" t="n">
        <f aca="false">R20/R$21*100</f>
        <v>0.990936900186331</v>
      </c>
      <c r="S133" s="3" t="n">
        <f aca="false">S20/S$21*100</f>
        <v>1.75871460704351</v>
      </c>
      <c r="T133" s="3" t="n">
        <f aca="false">T20/T$21*100</f>
        <v>2.76518738767777</v>
      </c>
      <c r="U133" s="3" t="n">
        <f aca="false">U20/U$21*100</f>
        <v>1.44527815585991</v>
      </c>
      <c r="V133" s="3" t="n">
        <f aca="false">V20/V$21*100</f>
        <v>2.24141244036526</v>
      </c>
      <c r="W133" s="3" t="n">
        <f aca="false">W20/W$21*100</f>
        <v>2.72300492944957</v>
      </c>
      <c r="X133" s="3" t="n">
        <f aca="false">X20/X$21*100</f>
        <v>2.76888626589889</v>
      </c>
      <c r="Y133" s="3" t="n">
        <f aca="false">Y20/Y$21*100</f>
        <v>-0.543723016543869</v>
      </c>
      <c r="Z133" s="3" t="n">
        <f aca="false">Z20/Z$21*100</f>
        <v>1.94799901240108</v>
      </c>
      <c r="AA133" s="3" t="n">
        <f aca="false">AA20/AA$21*100</f>
        <v>2.34482374609986</v>
      </c>
      <c r="AB133" s="3" t="n">
        <f aca="false">AB20/AB$21*100</f>
        <v>1.3661509387244</v>
      </c>
      <c r="AC133" s="3" t="n">
        <f aca="false">AC20/AC$21*100</f>
        <v>0.129576734961507</v>
      </c>
      <c r="AD133" s="9" t="n">
        <f aca="false">AD20/AD$21*100</f>
        <v>2.94444255361599</v>
      </c>
      <c r="AE133" s="9" t="n">
        <f aca="false">AE20/AE$21*100</f>
        <v>1.2681505521716</v>
      </c>
      <c r="AF133" s="9" t="n">
        <f aca="false">AF20/AF$21*100</f>
        <v>-0.166277809291832</v>
      </c>
      <c r="AG133" s="10" t="n">
        <f aca="false">AVERAGE(Q133:W133)</f>
        <v>1.7080314923031</v>
      </c>
      <c r="AH133" s="10" t="n">
        <f aca="false">AVERAGE(Z133:AF133)</f>
        <v>1.40498081838323</v>
      </c>
    </row>
    <row r="134" customFormat="false" ht="12.75" hidden="false" customHeight="false" outlineLevel="0" collapsed="false">
      <c r="B134" s="0" t="s">
        <v>99</v>
      </c>
      <c r="C134" s="0" t="s">
        <v>219</v>
      </c>
      <c r="G134" s="3" t="n">
        <f aca="false">G22/G$25*100</f>
        <v>3.74495417298337</v>
      </c>
      <c r="H134" s="3" t="n">
        <f aca="false">H22/H$25*100</f>
        <v>4.96673096397706</v>
      </c>
      <c r="I134" s="3" t="n">
        <f aca="false">I22/I$25*100</f>
        <v>5.1202363599672</v>
      </c>
      <c r="J134" s="3" t="n">
        <f aca="false">J22/J$25*100</f>
        <v>4.13033269413417</v>
      </c>
      <c r="K134" s="3" t="n">
        <f aca="false">K22/K$25*100</f>
        <v>2.30712272132194</v>
      </c>
      <c r="L134" s="3" t="n">
        <f aca="false">L22/L$25*100</f>
        <v>2.18657547563559</v>
      </c>
      <c r="M134" s="3" t="n">
        <f aca="false">M22/M$25*100</f>
        <v>1.730978309527</v>
      </c>
      <c r="N134" s="3" t="n">
        <f aca="false">N22/N$25*100</f>
        <v>1.31343642934915</v>
      </c>
      <c r="O134" s="3" t="n">
        <f aca="false">O22/O$25*100</f>
        <v>2.03962314000513</v>
      </c>
      <c r="P134" s="3" t="n">
        <f aca="false">P22/P$25*100</f>
        <v>4.29373816562785</v>
      </c>
      <c r="Q134" s="3" t="n">
        <f aca="false">Q22/Q$25*100</f>
        <v>5.91509543819463</v>
      </c>
      <c r="R134" s="3" t="n">
        <f aca="false">R22/R$25*100</f>
        <v>5.74809617903687</v>
      </c>
      <c r="S134" s="3" t="n">
        <f aca="false">S22/S$25*100</f>
        <v>4.8824677134628</v>
      </c>
      <c r="T134" s="3" t="n">
        <f aca="false">T22/T$25*100</f>
        <v>4.85266617884478</v>
      </c>
      <c r="U134" s="3" t="n">
        <f aca="false">U22/U$25*100</f>
        <v>4.77437838944029</v>
      </c>
      <c r="V134" s="3" t="n">
        <f aca="false">V22/V$25*100</f>
        <v>3.75101697734107</v>
      </c>
      <c r="W134" s="3" t="n">
        <f aca="false">W22/W$25*100</f>
        <v>3.49816539433183</v>
      </c>
      <c r="X134" s="3" t="n">
        <f aca="false">X22/X$25*100</f>
        <v>3.64250767401835</v>
      </c>
      <c r="Y134" s="3" t="n">
        <f aca="false">Y22/Y$25*100</f>
        <v>2.56429991208961</v>
      </c>
      <c r="Z134" s="3" t="n">
        <f aca="false">Z22/Z$25*100</f>
        <v>3.12437658762352</v>
      </c>
      <c r="AA134" s="9" t="n">
        <f aca="false">AA22/AA$25*100</f>
        <v>1.95037527388</v>
      </c>
      <c r="AB134" s="9" t="n">
        <f aca="false">AB22/AB$25*100</f>
        <v>0.326253053949875</v>
      </c>
      <c r="AC134" s="9" t="n">
        <f aca="false">AC22/AC$25*100</f>
        <v>1.36321447907805</v>
      </c>
      <c r="AD134" s="9" t="n">
        <f aca="false">AD22/AD$25*100</f>
        <v>1.06172645734235</v>
      </c>
      <c r="AE134" s="9" t="n">
        <f aca="false">AE22/AE$25*100</f>
        <v>2.16610432620344</v>
      </c>
      <c r="AF134" s="9" t="n">
        <f aca="false">AF22/AF$25*100</f>
        <v>2.40828475408633</v>
      </c>
      <c r="AG134" s="10" t="n">
        <f aca="false">AVERAGE(Q134:W134)</f>
        <v>4.77455518152175</v>
      </c>
      <c r="AH134" s="10" t="n">
        <f aca="false">AVERAGE(Z134:AF134)</f>
        <v>1.77147641888051</v>
      </c>
    </row>
    <row r="135" customFormat="false" ht="12.75" hidden="false" customHeight="false" outlineLevel="0" collapsed="false">
      <c r="C135" s="0" t="s">
        <v>220</v>
      </c>
      <c r="G135" s="9" t="n">
        <f aca="false">G23/G$25*100</f>
        <v>2.44075981928584</v>
      </c>
      <c r="H135" s="9" t="n">
        <f aca="false">H23/H$25*100</f>
        <v>2.80024098572195</v>
      </c>
      <c r="I135" s="9" t="n">
        <f aca="false">I23/I$25*100</f>
        <v>7.12967808164259</v>
      </c>
      <c r="J135" s="9" t="n">
        <f aca="false">J23/J$25*100</f>
        <v>11.3710599819183</v>
      </c>
      <c r="K135" s="3" t="n">
        <f aca="false">K23/K$25*100</f>
        <v>2.3292273154411</v>
      </c>
      <c r="L135" s="9" t="n">
        <f aca="false">L23/L$25*100</f>
        <v>4.27681529246358</v>
      </c>
      <c r="M135" s="9" t="n">
        <f aca="false">M23/M$25*100</f>
        <v>2.84884456033317</v>
      </c>
      <c r="N135" s="9" t="n">
        <f aca="false">N23/N$25*100</f>
        <v>-6.11826995415297</v>
      </c>
      <c r="O135" s="9" t="n">
        <f aca="false">O23/O$25*100</f>
        <v>-8.67597697741967</v>
      </c>
      <c r="P135" s="9" t="n">
        <f aca="false">P23/P$25*100</f>
        <v>-0.851524956622385</v>
      </c>
      <c r="Q135" s="9" t="n">
        <f aca="false">Q23/Q$25*100</f>
        <v>-1.85990657673784</v>
      </c>
      <c r="R135" s="9" t="n">
        <f aca="false">R23/R$25*100</f>
        <v>7.12461979085722</v>
      </c>
      <c r="S135" s="9" t="n">
        <f aca="false">S23/S$25*100</f>
        <v>4.66943629630612</v>
      </c>
      <c r="T135" s="3" t="n">
        <f aca="false">T23/T$25*100</f>
        <v>-3.6075589161062</v>
      </c>
      <c r="U135" s="9" t="n">
        <f aca="false">U23/U$25*100</f>
        <v>-10.3274327228077</v>
      </c>
      <c r="V135" s="9" t="n">
        <f aca="false">V23/V$25*100</f>
        <v>2.4429132982281</v>
      </c>
      <c r="W135" s="9" t="n">
        <f aca="false">W23/W$25*100</f>
        <v>2.41299715339362</v>
      </c>
      <c r="X135" s="9" t="n">
        <f aca="false">X23/X$25*100</f>
        <v>8.61694770489266</v>
      </c>
      <c r="Y135" s="9" t="n">
        <f aca="false">Y23/Y$25*100</f>
        <v>-5.7140362459833</v>
      </c>
      <c r="Z135" s="9" t="n">
        <f aca="false">Z23/Z$25*100</f>
        <v>-11.7088481334203</v>
      </c>
      <c r="AA135" s="9" t="n">
        <f aca="false">AA23/AA$25*100</f>
        <v>-6.3508111509953</v>
      </c>
      <c r="AB135" s="9" t="n">
        <f aca="false">AB23/AB$25*100</f>
        <v>-4.12777397331962</v>
      </c>
      <c r="AC135" s="9" t="n">
        <f aca="false">AC23/AC$25*100</f>
        <v>-3.28083046970819</v>
      </c>
      <c r="AD135" s="9" t="n">
        <f aca="false">AD23/AD$25*100</f>
        <v>-6.73479875549663</v>
      </c>
      <c r="AE135" s="9" t="n">
        <f aca="false">AE23/AE$25*100</f>
        <v>-6.57371182516363</v>
      </c>
      <c r="AF135" s="9" t="n">
        <f aca="false">AF23/AF$25*100</f>
        <v>-7.51355401430256</v>
      </c>
      <c r="AG135" s="10" t="n">
        <f aca="false">AVERAGE(Q135:W135)</f>
        <v>0.122152617590471</v>
      </c>
      <c r="AH135" s="10" t="n">
        <f aca="false">AVERAGE(Z135:AF135)</f>
        <v>-6.61290404605803</v>
      </c>
    </row>
    <row r="136" customFormat="false" ht="12.75" hidden="false" customHeight="false" outlineLevel="0" collapsed="false">
      <c r="C136" s="0" t="s">
        <v>221</v>
      </c>
      <c r="G136" s="3" t="n">
        <f aca="false">G24/G$25*100</f>
        <v>-0.0442099800817964</v>
      </c>
      <c r="H136" s="3" t="n">
        <f aca="false">H24/H$25*100</f>
        <v>4.44176332870788</v>
      </c>
      <c r="I136" s="3" t="n">
        <f aca="false">I24/I$25*100</f>
        <v>2.20156015999674</v>
      </c>
      <c r="J136" s="3" t="n">
        <f aca="false">J24/J$25*100</f>
        <v>2.18797516447514</v>
      </c>
      <c r="K136" s="3" t="n">
        <f aca="false">K24/K$25*100</f>
        <v>3.20454174033228</v>
      </c>
      <c r="L136" s="3" t="n">
        <f aca="false">L24/L$25*100</f>
        <v>0</v>
      </c>
      <c r="M136" s="3" t="n">
        <f aca="false">M24/M$25*100</f>
        <v>0</v>
      </c>
      <c r="N136" s="3" t="n">
        <f aca="false">N24/N$25*100</f>
        <v>0</v>
      </c>
      <c r="O136" s="3" t="n">
        <f aca="false">O24/O$25*100</f>
        <v>0</v>
      </c>
      <c r="P136" s="3" t="n">
        <f aca="false">P24/P$25*100</f>
        <v>0</v>
      </c>
      <c r="Q136" s="3" t="n">
        <f aca="false">Q24/Q$25*100</f>
        <v>0</v>
      </c>
      <c r="R136" s="3" t="n">
        <f aca="false">R24/R$25*100</f>
        <v>-1.42684813096216</v>
      </c>
      <c r="S136" s="3" t="n">
        <f aca="false">S24/S$25*100</f>
        <v>5.23752007539056</v>
      </c>
      <c r="T136" s="3" t="n">
        <f aca="false">T24/T$25*100</f>
        <v>14.8965701476242</v>
      </c>
      <c r="U136" s="3" t="n">
        <f aca="false">U24/U$25*100</f>
        <v>7.17742760667144</v>
      </c>
      <c r="V136" s="3" t="n">
        <f aca="false">V24/V$25*100</f>
        <v>2.40928112624903</v>
      </c>
      <c r="W136" s="3" t="n">
        <f aca="false">W24/W$25*100</f>
        <v>3.48515959689911</v>
      </c>
      <c r="X136" s="3" t="n">
        <f aca="false">X24/X$25*100</f>
        <v>-10.061924448624</v>
      </c>
      <c r="Y136" s="3" t="n">
        <f aca="false">Y24/Y$25*100</f>
        <v>-0.383416359804126</v>
      </c>
      <c r="Z136" s="3" t="n">
        <f aca="false">Z24/Z$25*100</f>
        <v>0.259339548616191</v>
      </c>
      <c r="AA136" s="9" t="n">
        <f aca="false">AA24/AA$25*100</f>
        <v>-2.54795813714978</v>
      </c>
      <c r="AB136" s="9" t="n">
        <f aca="false">AB24/AB$25*100</f>
        <v>-0.622602069957506</v>
      </c>
      <c r="AC136" s="9" t="n">
        <f aca="false">AC24/AC$25*100</f>
        <v>-1.38061721710883</v>
      </c>
      <c r="AD136" s="9" t="n">
        <f aca="false">AD24/AD$25*100</f>
        <v>2.74646407622963</v>
      </c>
      <c r="AE136" s="9" t="n">
        <f aca="false">AE24/AE$25*100</f>
        <v>7.71292389609638</v>
      </c>
      <c r="AF136" s="9" t="n">
        <f aca="false">AF24/AF$25*100</f>
        <v>-4.75225173694557</v>
      </c>
      <c r="AG136" s="10" t="n">
        <f aca="false">AVERAGE(Q136:W136)</f>
        <v>4.53987291741031</v>
      </c>
      <c r="AH136" s="10" t="n">
        <f aca="false">AVERAGE(Z136:AF136)</f>
        <v>0.202185479968646</v>
      </c>
    </row>
    <row r="137" customFormat="false" ht="12.75" hidden="false" customHeight="false" outlineLevel="0" collapsed="false">
      <c r="B137" s="0" t="s">
        <v>104</v>
      </c>
      <c r="C137" s="0" t="s">
        <v>219</v>
      </c>
      <c r="G137" s="3" t="n">
        <f aca="false">G26/G$29*100</f>
        <v>-0.314325899736519</v>
      </c>
      <c r="H137" s="3" t="n">
        <f aca="false">H26/H$29*100</f>
        <v>0.490929839865493</v>
      </c>
      <c r="I137" s="3" t="n">
        <f aca="false">I26/I$29*100</f>
        <v>0.0457725565112382</v>
      </c>
      <c r="J137" s="3" t="n">
        <f aca="false">J26/J$29*100</f>
        <v>0.337226199598136</v>
      </c>
      <c r="K137" s="3" t="n">
        <f aca="false">K26/K$29*100</f>
        <v>0.0191031222848925</v>
      </c>
      <c r="L137" s="3" t="n">
        <f aca="false">L26/L$29*100</f>
        <v>-0.0292832773728701</v>
      </c>
      <c r="M137" s="3" t="n">
        <f aca="false">M26/M$29*100</f>
        <v>0.468723411535725</v>
      </c>
      <c r="N137" s="3" t="n">
        <f aca="false">N26/N$29*100</f>
        <v>0.982046958722378</v>
      </c>
      <c r="O137" s="3" t="n">
        <f aca="false">O26/O$29*100</f>
        <v>2.60257970556759</v>
      </c>
      <c r="P137" s="3" t="n">
        <f aca="false">P26/P$29*100</f>
        <v>1.97668385233939</v>
      </c>
      <c r="Q137" s="3" t="n">
        <f aca="false">Q26/Q$29*100</f>
        <v>1.20007258746445</v>
      </c>
      <c r="R137" s="3" t="n">
        <f aca="false">R26/R$29*100</f>
        <v>1.20032083381656</v>
      </c>
      <c r="S137" s="3" t="n">
        <f aca="false">S26/S$29*100</f>
        <v>0.43033859803272</v>
      </c>
      <c r="T137" s="3" t="n">
        <f aca="false">T26/T$29*100</f>
        <v>1.58916178633897</v>
      </c>
      <c r="U137" s="3" t="n">
        <f aca="false">U26/U$29*100</f>
        <v>2.0114080660062</v>
      </c>
      <c r="V137" s="3" t="n">
        <f aca="false">V26/V$29*100</f>
        <v>1.42866334099764</v>
      </c>
      <c r="W137" s="3" t="n">
        <f aca="false">W26/W$29*100</f>
        <v>1.58229060861483</v>
      </c>
      <c r="X137" s="3" t="n">
        <f aca="false">X26/X$29*100</f>
        <v>1.29693345531136</v>
      </c>
      <c r="Y137" s="3" t="n">
        <f aca="false">Y26/Y$29*100</f>
        <v>3.19386752026954</v>
      </c>
      <c r="Z137" s="9" t="n">
        <f aca="false">Z26/Z$29*100</f>
        <v>2.303132843227</v>
      </c>
      <c r="AA137" s="9" t="n">
        <f aca="false">AA26/AA$29*100</f>
        <v>1.9140555773987</v>
      </c>
      <c r="AB137" s="9" t="n">
        <f aca="false">AB26/AB$29*100</f>
        <v>1.60358042767207</v>
      </c>
      <c r="AC137" s="9" t="n">
        <f aca="false">AC26/AC$29*100</f>
        <v>2.25610163580795</v>
      </c>
      <c r="AD137" s="9" t="n">
        <f aca="false">AD26/AD$29*100</f>
        <v>0.189388557162244</v>
      </c>
      <c r="AE137" s="9" t="n">
        <f aca="false">AE26/AE$29*100</f>
        <v>0.0661841877347275</v>
      </c>
      <c r="AF137" s="9" t="n">
        <f aca="false">AF26/AF$29*100</f>
        <v>0.891180710028504</v>
      </c>
      <c r="AG137" s="10" t="n">
        <f aca="false">AVERAGE(Q137:W137)</f>
        <v>1.34889368875305</v>
      </c>
      <c r="AH137" s="10" t="n">
        <f aca="false">AVERAGE(Z137:AF137)</f>
        <v>1.31766056271874</v>
      </c>
    </row>
    <row r="138" customFormat="false" ht="12.75" hidden="false" customHeight="false" outlineLevel="0" collapsed="false">
      <c r="C138" s="0" t="s">
        <v>220</v>
      </c>
      <c r="G138" s="3" t="n">
        <f aca="false">G27/G$29*100</f>
        <v>4.44832691314948</v>
      </c>
      <c r="H138" s="9" t="n">
        <f aca="false">H27/H$29*100</f>
        <v>7.6826294161729</v>
      </c>
      <c r="I138" s="3" t="n">
        <f aca="false">I27/I$29*100</f>
        <v>8.37206891594869</v>
      </c>
      <c r="J138" s="9" t="n">
        <f aca="false">J27/J$29*100</f>
        <v>-1.38413164279659</v>
      </c>
      <c r="K138" s="9" t="n">
        <f aca="false">K27/K$29*100</f>
        <v>1.66865687654653</v>
      </c>
      <c r="L138" s="9" t="n">
        <f aca="false">L27/L$29*100</f>
        <v>1.4430164237048</v>
      </c>
      <c r="M138" s="9" t="n">
        <f aca="false">M27/M$29*100</f>
        <v>-0.0944133063141956</v>
      </c>
      <c r="N138" s="9" t="n">
        <f aca="false">N27/N$29*100</f>
        <v>-0.594951704345435</v>
      </c>
      <c r="O138" s="9" t="n">
        <f aca="false">O27/O$29*100</f>
        <v>-2.91668415279127</v>
      </c>
      <c r="P138" s="3" t="n">
        <f aca="false">P27/P$29*100</f>
        <v>1.16068624781495</v>
      </c>
      <c r="Q138" s="9" t="n">
        <f aca="false">Q27/Q$29*100</f>
        <v>2.79435472727288</v>
      </c>
      <c r="R138" s="9" t="n">
        <f aca="false">R27/R$29*100</f>
        <v>5.41700935498469</v>
      </c>
      <c r="S138" s="9" t="n">
        <f aca="false">S27/S$29*100</f>
        <v>5.65814366855848</v>
      </c>
      <c r="T138" s="9" t="n">
        <f aca="false">T27/T$29*100</f>
        <v>4.71910537023986</v>
      </c>
      <c r="U138" s="9" t="n">
        <f aca="false">U27/U$29*100</f>
        <v>5.21505749762141</v>
      </c>
      <c r="V138" s="9" t="n">
        <f aca="false">V27/V$29*100</f>
        <v>3.54595753080568</v>
      </c>
      <c r="W138" s="9" t="n">
        <f aca="false">W27/W$29*100</f>
        <v>5.12496630734343</v>
      </c>
      <c r="X138" s="9" t="n">
        <f aca="false">X27/X$29*100</f>
        <v>6.3364200156881</v>
      </c>
      <c r="Y138" s="9" t="n">
        <f aca="false">Y27/Y$29*100</f>
        <v>-0.0856326867483413</v>
      </c>
      <c r="Z138" s="9" t="n">
        <f aca="false">Z27/Z$29*100</f>
        <v>-5.94822792463985</v>
      </c>
      <c r="AA138" s="9" t="n">
        <f aca="false">AA27/AA$29*100</f>
        <v>1.74412221918505</v>
      </c>
      <c r="AB138" s="9" t="n">
        <f aca="false">AB27/AB$29*100</f>
        <v>-0.655754868408804</v>
      </c>
      <c r="AC138" s="9" t="n">
        <f aca="false">AC27/AC$29*100</f>
        <v>-2.09987994146465</v>
      </c>
      <c r="AD138" s="9" t="n">
        <f aca="false">AD27/AD$29*100</f>
        <v>-1.39768755185736</v>
      </c>
      <c r="AE138" s="9" t="n">
        <f aca="false">AE27/AE$29*100</f>
        <v>-0.86155556665207</v>
      </c>
      <c r="AF138" s="9" t="n">
        <f aca="false">AF27/AF$29*100</f>
        <v>-3.78911928368002</v>
      </c>
      <c r="AG138" s="10" t="n">
        <f aca="false">AVERAGE(Q138:W138)</f>
        <v>4.63922777954663</v>
      </c>
      <c r="AH138" s="10" t="n">
        <f aca="false">AVERAGE(Z138:AF138)</f>
        <v>-1.85830041678824</v>
      </c>
    </row>
    <row r="139" customFormat="false" ht="12.75" hidden="false" customHeight="false" outlineLevel="0" collapsed="false">
      <c r="C139" s="0" t="s">
        <v>221</v>
      </c>
      <c r="G139" s="3" t="n">
        <f aca="false">G28/G$29*100</f>
        <v>0.0154081279317234</v>
      </c>
      <c r="H139" s="3" t="n">
        <f aca="false">H28/H$29*100</f>
        <v>0.00841593676778576</v>
      </c>
      <c r="I139" s="3" t="n">
        <f aca="false">I28/I$29*100</f>
        <v>0.00269250300321907</v>
      </c>
      <c r="J139" s="3" t="n">
        <f aca="false">J28/J$29*100</f>
        <v>0.0210766331676875</v>
      </c>
      <c r="K139" s="3" t="n">
        <f aca="false">K28/K$29*100</f>
        <v>-0.00955155810608672</v>
      </c>
      <c r="L139" s="3" t="n">
        <f aca="false">L28/L$29*100</f>
        <v>0.016268478120469</v>
      </c>
      <c r="M139" s="3" t="n">
        <f aca="false">M28/M$29*100</f>
        <v>0.0435243135925354</v>
      </c>
      <c r="N139" s="3" t="n">
        <f aca="false">N28/N$29*100</f>
        <v>0.0572358233176962</v>
      </c>
      <c r="O139" s="3" t="n">
        <f aca="false">O28/O$29*100</f>
        <v>0.1319766084669</v>
      </c>
      <c r="P139" s="3" t="n">
        <f aca="false">P28/P$29*100</f>
        <v>0.656549226514011</v>
      </c>
      <c r="Q139" s="3" t="n">
        <f aca="false">Q28/Q$29*100</f>
        <v>-0.113214395043816</v>
      </c>
      <c r="R139" s="3" t="n">
        <f aca="false">R28/R$29*100</f>
        <v>0.242711933308495</v>
      </c>
      <c r="S139" s="3" t="n">
        <f aca="false">S28/S$29*100</f>
        <v>0.0754979996548632</v>
      </c>
      <c r="T139" s="3" t="n">
        <f aca="false">T28/T$29*100</f>
        <v>-0.0956439964000307</v>
      </c>
      <c r="U139" s="3" t="n">
        <f aca="false">U28/U$29*100</f>
        <v>0.419758549073442</v>
      </c>
      <c r="V139" s="3" t="n">
        <f aca="false">V28/V$29*100</f>
        <v>1.57563426857015</v>
      </c>
      <c r="W139" s="3" t="n">
        <f aca="false">W28/W$29*100</f>
        <v>6.30190199700752</v>
      </c>
      <c r="X139" s="3" t="n">
        <f aca="false">X28/X$29*100</f>
        <v>0.705789753304803</v>
      </c>
      <c r="Y139" s="3" t="n">
        <f aca="false">Y28/Y$29*100</f>
        <v>-1.39346923310303</v>
      </c>
      <c r="Z139" s="9" t="n">
        <f aca="false">Z28/Z$29*100</f>
        <v>9.02607478012678</v>
      </c>
      <c r="AA139" s="9" t="n">
        <f aca="false">AA28/AA$29*100</f>
        <v>0.27268376085446</v>
      </c>
      <c r="AB139" s="9" t="n">
        <f aca="false">AB28/AB$29*100</f>
        <v>1.47439531440952</v>
      </c>
      <c r="AC139" s="9" t="n">
        <f aca="false">AC28/AC$29*100</f>
        <v>1.46067284210994</v>
      </c>
      <c r="AD139" s="9" t="n">
        <f aca="false">AD28/AD$29*100</f>
        <v>-1.64768044731152</v>
      </c>
      <c r="AE139" s="9" t="n">
        <f aca="false">AE28/AE$29*100</f>
        <v>-1.66505482827367</v>
      </c>
      <c r="AF139" s="9" t="n">
        <f aca="false">AF28/AF$29*100</f>
        <v>2.52744226296585</v>
      </c>
      <c r="AG139" s="10" t="n">
        <f aca="false">AVERAGE(Q139:W139)</f>
        <v>1.20094947945295</v>
      </c>
      <c r="AH139" s="10" t="n">
        <f aca="false">AVERAGE(Z139:AF139)</f>
        <v>1.63550481212591</v>
      </c>
    </row>
    <row r="140" customFormat="false" ht="12.75" hidden="false" customHeight="false" outlineLevel="0" collapsed="false">
      <c r="B140" s="0" t="s">
        <v>109</v>
      </c>
      <c r="C140" s="0" t="s">
        <v>219</v>
      </c>
      <c r="G140" s="3" t="n">
        <f aca="false">G30/G$33*100</f>
        <v>9.70263049978301</v>
      </c>
      <c r="H140" s="3" t="n">
        <f aca="false">H30/H$33*100</f>
        <v>12.0447311535123</v>
      </c>
      <c r="I140" s="3" t="n">
        <f aca="false">I30/I$33*100</f>
        <v>8.48524477960364</v>
      </c>
      <c r="J140" s="3" t="n">
        <f aca="false">J30/J$33*100</f>
        <v>6.22790259067921</v>
      </c>
      <c r="K140" s="3" t="n">
        <f aca="false">K30/K$33*100</f>
        <v>6.42457961428116</v>
      </c>
      <c r="L140" s="3" t="n">
        <f aca="false">L30/L$33*100</f>
        <v>4.55917162794987</v>
      </c>
      <c r="M140" s="3" t="n">
        <f aca="false">M30/M$33*100</f>
        <v>9.45171870297732</v>
      </c>
      <c r="N140" s="3" t="n">
        <f aca="false">N30/N$33*100</f>
        <v>12.7849001204925</v>
      </c>
      <c r="O140" s="3" t="n">
        <f aca="false">O30/O$33*100</f>
        <v>13.9147619429257</v>
      </c>
      <c r="P140" s="3" t="n">
        <f aca="false">P30/P$33*100</f>
        <v>6.65540718847311</v>
      </c>
      <c r="Q140" s="3" t="n">
        <f aca="false">Q30/Q$33*100</f>
        <v>9.61108507130332</v>
      </c>
      <c r="R140" s="3" t="n">
        <f aca="false">R30/R$33*100</f>
        <v>10.1036745389225</v>
      </c>
      <c r="S140" s="3" t="n">
        <f aca="false">S30/S$33*100</f>
        <v>1.78492268216275</v>
      </c>
      <c r="T140" s="3" t="n">
        <f aca="false">T30/T$33*100</f>
        <v>4.35781525017186</v>
      </c>
      <c r="U140" s="3" t="n">
        <f aca="false">U30/U$33*100</f>
        <v>5.62142564697295</v>
      </c>
      <c r="V140" s="3" t="n">
        <f aca="false">V30/V$33*100</f>
        <v>5.63296224993722</v>
      </c>
      <c r="W140" s="3" t="n">
        <f aca="false">W30/W$33*100</f>
        <v>1.87054604527134</v>
      </c>
      <c r="X140" s="3" t="n">
        <f aca="false">X30/X$33*100</f>
        <v>2.97194138314038</v>
      </c>
      <c r="Y140" s="3" t="n">
        <f aca="false">Y30/Y$33*100</f>
        <v>6.24876724407987</v>
      </c>
      <c r="Z140" s="3" t="n">
        <f aca="false">Z30/Z$33*100</f>
        <v>10.3805338743923</v>
      </c>
      <c r="AA140" s="3" t="n">
        <f aca="false">AA30/AA$33*100</f>
        <v>11.3993083100393</v>
      </c>
      <c r="AB140" s="3" t="n">
        <f aca="false">AB30/AB$33*100</f>
        <v>-5.27867362658067</v>
      </c>
      <c r="AC140" s="3" t="n">
        <f aca="false">AC30/AC$33*100</f>
        <v>5.70966660627497</v>
      </c>
      <c r="AD140" s="3" t="n">
        <f aca="false">AD30/AD$33*100</f>
        <v>7.80072127794704</v>
      </c>
      <c r="AE140" s="3" t="n">
        <f aca="false">AE30/AE$33*100</f>
        <v>5.86752271281361</v>
      </c>
      <c r="AF140" s="3" t="n">
        <f aca="false">AF30/AF$33*100</f>
        <v>12.4715090260435</v>
      </c>
      <c r="AG140" s="10" t="n">
        <f aca="false">AVERAGE(Q140:W140)</f>
        <v>5.56891878353457</v>
      </c>
      <c r="AH140" s="10" t="n">
        <f aca="false">AVERAGE(Z140:AF140)</f>
        <v>6.90722688299</v>
      </c>
    </row>
    <row r="141" customFormat="false" ht="12.75" hidden="false" customHeight="false" outlineLevel="0" collapsed="false">
      <c r="C141" s="0" t="s">
        <v>220</v>
      </c>
      <c r="G141" s="9" t="n">
        <f aca="false">G31/G$33*100</f>
        <v>3.67879794082868</v>
      </c>
      <c r="H141" s="3" t="n">
        <f aca="false">H31/H$33*100</f>
        <v>3.88555088424027</v>
      </c>
      <c r="I141" s="9" t="n">
        <f aca="false">I31/I$33*100</f>
        <v>6.79827911780343</v>
      </c>
      <c r="J141" s="9" t="n">
        <f aca="false">J31/J$33*100</f>
        <v>8.19407945691667</v>
      </c>
      <c r="K141" s="3" t="n">
        <f aca="false">K31/K$33*100</f>
        <v>2.7731012910424</v>
      </c>
      <c r="L141" s="9" t="n">
        <f aca="false">L31/L$33*100</f>
        <v>-1.60725081720276</v>
      </c>
      <c r="M141" s="9" t="n">
        <f aca="false">M31/M$33*100</f>
        <v>-8.87150661314263</v>
      </c>
      <c r="N141" s="9" t="n">
        <f aca="false">N31/N$33*100</f>
        <v>-11.7260896261039</v>
      </c>
      <c r="O141" s="9" t="n">
        <f aca="false">O31/O$33*100</f>
        <v>-8.87702583569693</v>
      </c>
      <c r="P141" s="9" t="n">
        <f aca="false">P31/P$33*100</f>
        <v>-2.25280366114646</v>
      </c>
      <c r="Q141" s="9" t="n">
        <f aca="false">Q31/Q$33*100</f>
        <v>3.91909922564433</v>
      </c>
      <c r="R141" s="9" t="n">
        <f aca="false">R31/R$33*100</f>
        <v>-2.56873081498031</v>
      </c>
      <c r="S141" s="9" t="n">
        <f aca="false">S31/S$33*100</f>
        <v>-3.18631234109496</v>
      </c>
      <c r="T141" s="9" t="n">
        <f aca="false">T31/T$33*100</f>
        <v>2.09691459316345</v>
      </c>
      <c r="U141" s="9" t="n">
        <f aca="false">U31/U$33*100</f>
        <v>-7.1987261547696</v>
      </c>
      <c r="V141" s="9" t="n">
        <f aca="false">V31/V$33*100</f>
        <v>-0.38871683267766</v>
      </c>
      <c r="W141" s="9" t="n">
        <f aca="false">W31/W$33*100</f>
        <v>3.24148288915112</v>
      </c>
      <c r="X141" s="9" t="n">
        <f aca="false">X31/X$33*100</f>
        <v>3.45036893719532</v>
      </c>
      <c r="Y141" s="9" t="n">
        <f aca="false">Y31/Y$33*100</f>
        <v>-17.329067514416</v>
      </c>
      <c r="Z141" s="9" t="n">
        <f aca="false">Z31/Z$33*100</f>
        <v>-14.3684871702029</v>
      </c>
      <c r="AA141" s="9" t="n">
        <f aca="false">AA31/AA$33*100</f>
        <v>-1.82751044166556</v>
      </c>
      <c r="AB141" s="9" t="n">
        <f aca="false">AB31/AB$33*100</f>
        <v>-0.147138683913902</v>
      </c>
      <c r="AC141" s="9" t="n">
        <f aca="false">AC31/AC$33*100</f>
        <v>-2.29057075202812</v>
      </c>
      <c r="AD141" s="9" t="n">
        <f aca="false">AD31/AD$33*100</f>
        <v>-13.9733055353687</v>
      </c>
      <c r="AE141" s="9" t="n">
        <f aca="false">AE31/AE$33*100</f>
        <v>-8.77594059776471</v>
      </c>
      <c r="AF141" s="9" t="n">
        <f aca="false">AF31/AF$33*100</f>
        <v>-17.9394092811374</v>
      </c>
      <c r="AG141" s="10" t="n">
        <f aca="false">AVERAGE(Q141:W141)</f>
        <v>-0.583569919366231</v>
      </c>
      <c r="AH141" s="10" t="n">
        <f aca="false">AVERAGE(Z141:AF141)</f>
        <v>-8.47462320886876</v>
      </c>
    </row>
    <row r="142" customFormat="false" ht="12.75" hidden="false" customHeight="false" outlineLevel="0" collapsed="false">
      <c r="C142" s="0" t="s">
        <v>221</v>
      </c>
      <c r="G142" s="3" t="n">
        <f aca="false">G32/G$33*100</f>
        <v>0.108691757342666</v>
      </c>
      <c r="H142" s="3" t="n">
        <f aca="false">H32/H$33*100</f>
        <v>-0.344164354649283</v>
      </c>
      <c r="I142" s="3" t="n">
        <f aca="false">I32/I$33*100</f>
        <v>-0.187304827147894</v>
      </c>
      <c r="J142" s="3" t="n">
        <f aca="false">J32/J$33*100</f>
        <v>-0.278553046011528</v>
      </c>
      <c r="K142" s="3" t="n">
        <f aca="false">K32/K$33*100</f>
        <v>-0.805158192540644</v>
      </c>
      <c r="L142" s="3" t="n">
        <f aca="false">L32/L$33*100</f>
        <v>0.985254485648997</v>
      </c>
      <c r="M142" s="3" t="n">
        <f aca="false">M32/M$33*100</f>
        <v>-3.04821753745237</v>
      </c>
      <c r="N142" s="3" t="n">
        <f aca="false">N32/N$33*100</f>
        <v>1.22546869734224</v>
      </c>
      <c r="O142" s="3" t="n">
        <f aca="false">O32/O$33*100</f>
        <v>-1.15251016949484</v>
      </c>
      <c r="P142" s="3" t="n">
        <f aca="false">P32/P$33*100</f>
        <v>-0.250954700463262</v>
      </c>
      <c r="Q142" s="3" t="n">
        <f aca="false">Q32/Q$33*100</f>
        <v>-2.8158932344586</v>
      </c>
      <c r="R142" s="3" t="n">
        <f aca="false">R32/R$33*100</f>
        <v>-2.10124996815069</v>
      </c>
      <c r="S142" s="3" t="n">
        <f aca="false">S32/S$33*100</f>
        <v>5.00815594210701</v>
      </c>
      <c r="T142" s="3" t="n">
        <f aca="false">T32/T$33*100</f>
        <v>-8.53866176304705</v>
      </c>
      <c r="U142" s="3" t="n">
        <f aca="false">U32/U$33*100</f>
        <v>-10.9315224821827</v>
      </c>
      <c r="V142" s="3" t="n">
        <f aca="false">V32/V$33*100</f>
        <v>-8.48505901063028</v>
      </c>
      <c r="W142" s="3" t="n">
        <f aca="false">W32/W$33*100</f>
        <v>-13.4712877963556</v>
      </c>
      <c r="X142" s="3" t="n">
        <f aca="false">X32/X$33*100</f>
        <v>-15.8459983153168</v>
      </c>
      <c r="Y142" s="3" t="n">
        <f aca="false">Y32/Y$33*100</f>
        <v>-10.5399180869949</v>
      </c>
      <c r="Z142" s="3" t="n">
        <f aca="false">Z32/Z$33*100</f>
        <v>-11.5934173060319</v>
      </c>
      <c r="AA142" s="3" t="n">
        <f aca="false">AA32/AA$33*100</f>
        <v>-15.7368224804242</v>
      </c>
      <c r="AB142" s="3" t="n">
        <f aca="false">AB32/AB$33*100</f>
        <v>-8.29733096816211</v>
      </c>
      <c r="AC142" s="3" t="n">
        <f aca="false">AC32/AC$33*100</f>
        <v>-14.9027556920226</v>
      </c>
      <c r="AD142" s="3" t="n">
        <f aca="false">AD32/AD$33*100</f>
        <v>-11.7975246770901</v>
      </c>
      <c r="AE142" s="3" t="n">
        <f aca="false">AE32/AE$33*100</f>
        <v>-10.4838869455531</v>
      </c>
      <c r="AF142" s="3" t="n">
        <f aca="false">AF32/AF$33*100</f>
        <v>-11.7076679436797</v>
      </c>
      <c r="AG142" s="10" t="n">
        <f aca="false">AVERAGE(Q142:W142)</f>
        <v>-5.90507404467398</v>
      </c>
      <c r="AH142" s="10" t="n">
        <f aca="false">AVERAGE(Z142:AF142)</f>
        <v>-12.0742008589948</v>
      </c>
    </row>
    <row r="143" customFormat="false" ht="12.75" hidden="false" customHeight="false" outlineLevel="0" collapsed="false">
      <c r="B143" s="0" t="s">
        <v>114</v>
      </c>
      <c r="C143" s="0" t="s">
        <v>219</v>
      </c>
      <c r="G143" s="3" t="n">
        <f aca="false">G34/G$37*100</f>
        <v>0.299352758435737</v>
      </c>
      <c r="H143" s="3" t="n">
        <f aca="false">H34/H$37*100</f>
        <v>0.182602966061131</v>
      </c>
      <c r="I143" s="3" t="n">
        <f aca="false">I34/I$37*100</f>
        <v>0.143207506016771</v>
      </c>
      <c r="J143" s="3" t="n">
        <f aca="false">J34/J$37*100</f>
        <v>0.239693505266459</v>
      </c>
      <c r="K143" s="3" t="n">
        <f aca="false">K34/K$37*100</f>
        <v>0.213930020867551</v>
      </c>
      <c r="L143" s="3" t="n">
        <f aca="false">L34/L$37*100</f>
        <v>0.252170422654885</v>
      </c>
      <c r="M143" s="3" t="n">
        <f aca="false">M34/M$37*100</f>
        <v>0.334731899584639</v>
      </c>
      <c r="N143" s="3" t="n">
        <f aca="false">N34/N$37*100</f>
        <v>0.0113573976517391</v>
      </c>
      <c r="O143" s="3" t="n">
        <f aca="false">O34/O$37*100</f>
        <v>-2.47874407596996</v>
      </c>
      <c r="P143" s="3" t="n">
        <f aca="false">P34/P$37*100</f>
        <v>-3.4608289402756</v>
      </c>
      <c r="Q143" s="3" t="n">
        <f aca="false">Q34/Q$37*100</f>
        <v>-2.36070506695723</v>
      </c>
      <c r="R143" s="3" t="n">
        <f aca="false">R34/R$37*100</f>
        <v>-0.422725735482124</v>
      </c>
      <c r="S143" s="3" t="n">
        <f aca="false">S34/S$37*100</f>
        <v>-0.495566865653532</v>
      </c>
      <c r="T143" s="3" t="n">
        <f aca="false">T34/T$37*100</f>
        <v>-0.72967555916132</v>
      </c>
      <c r="U143" s="3" t="n">
        <f aca="false">U34/U$37*100</f>
        <v>-0.500372127034477</v>
      </c>
      <c r="V143" s="3" t="n">
        <f aca="false">V34/V$37*100</f>
        <v>-0.51903848631056</v>
      </c>
      <c r="W143" s="3" t="n">
        <f aca="false">W34/W$37*100</f>
        <v>-0.68396693295201</v>
      </c>
      <c r="X143" s="3" t="n">
        <f aca="false">X34/X$37*100</f>
        <v>-0.995618900352681</v>
      </c>
      <c r="Y143" s="3" t="n">
        <f aca="false">Y34/Y$37*100</f>
        <v>-1.30789876438585</v>
      </c>
      <c r="Z143" s="3" t="n">
        <f aca="false">Z34/Z$37*100</f>
        <v>-0.499957783146746</v>
      </c>
      <c r="AA143" s="3" t="n">
        <f aca="false">AA34/AA$37*100</f>
        <v>-0.55169449986988</v>
      </c>
      <c r="AB143" s="3" t="n">
        <f aca="false">AB34/AB$37*100</f>
        <v>-0.469698654544986</v>
      </c>
      <c r="AC143" s="3" t="n">
        <f aca="false">AC34/AC$37*100</f>
        <v>-1.16693247673233</v>
      </c>
      <c r="AD143" s="9" t="n">
        <f aca="false">AD34/AD$37*100</f>
        <v>-1.7452943253552</v>
      </c>
      <c r="AE143" s="9" t="n">
        <f aca="false">AE34/AE$37*100</f>
        <v>-1.62799369279074</v>
      </c>
      <c r="AF143" s="9" t="n">
        <f aca="false">AF34/AF$37*100</f>
        <v>-1.27202593516554</v>
      </c>
      <c r="AG143" s="10" t="n">
        <f aca="false">AVERAGE(Q143:W143)</f>
        <v>-0.816007253364464</v>
      </c>
      <c r="AH143" s="10" t="n">
        <f aca="false">AVERAGE(Z143:AF143)</f>
        <v>-1.04765676680078</v>
      </c>
    </row>
    <row r="144" customFormat="false" ht="12.75" hidden="false" customHeight="false" outlineLevel="0" collapsed="false">
      <c r="C144" s="0" t="s">
        <v>220</v>
      </c>
      <c r="G144" s="9" t="n">
        <f aca="false">G35/G$37*100</f>
        <v>6.04016619756679</v>
      </c>
      <c r="H144" s="3" t="n">
        <f aca="false">H35/H$37*100</f>
        <v>8.78902188294233</v>
      </c>
      <c r="I144" s="9" t="n">
        <f aca="false">I35/I$37*100</f>
        <v>-1.7045671202274</v>
      </c>
      <c r="J144" s="9" t="n">
        <f aca="false">J35/J$37*100</f>
        <v>-1.64282240917242</v>
      </c>
      <c r="K144" s="9" t="n">
        <f aca="false">K35/K$37*100</f>
        <v>-4.37984974020437</v>
      </c>
      <c r="L144" s="9" t="n">
        <f aca="false">L35/L$37*100</f>
        <v>-5.27378637009104</v>
      </c>
      <c r="M144" s="9" t="n">
        <f aca="false">M35/M$37*100</f>
        <v>8.47089730558061</v>
      </c>
      <c r="N144" s="9" t="n">
        <f aca="false">N35/N$37*100</f>
        <v>10.1809605449798</v>
      </c>
      <c r="O144" s="9" t="n">
        <f aca="false">O35/O$37*100</f>
        <v>-5.16293925852143</v>
      </c>
      <c r="P144" s="9" t="n">
        <f aca="false">P35/P$37*100</f>
        <v>-3.80781814940162</v>
      </c>
      <c r="Q144" s="3" t="n">
        <f aca="false">Q35/Q$37*100</f>
        <v>-6.15927770085166</v>
      </c>
      <c r="R144" s="9" t="n">
        <f aca="false">R35/R$37*100</f>
        <v>-0.801832637111953</v>
      </c>
      <c r="S144" s="9" t="n">
        <f aca="false">S35/S$37*100</f>
        <v>-2.85360883577149</v>
      </c>
      <c r="T144" s="9" t="n">
        <f aca="false">T35/T$37*100</f>
        <v>-1.73804066187481</v>
      </c>
      <c r="U144" s="9" t="n">
        <f aca="false">U35/U$37*100</f>
        <v>-0.410186478841701</v>
      </c>
      <c r="V144" s="9" t="n">
        <f aca="false">V35/V$37*100</f>
        <v>-2.64585700289912</v>
      </c>
      <c r="W144" s="9" t="n">
        <f aca="false">W35/W$37*100</f>
        <v>-1.93853993275787</v>
      </c>
      <c r="X144" s="9" t="n">
        <f aca="false">X35/X$37*100</f>
        <v>1.21568558216686</v>
      </c>
      <c r="Y144" s="9" t="n">
        <f aca="false">Y35/Y$37*100</f>
        <v>3.08373142538236</v>
      </c>
      <c r="Z144" s="9" t="n">
        <f aca="false">Z35/Z$37*100</f>
        <v>0.547142553845334</v>
      </c>
      <c r="AA144" s="9" t="n">
        <f aca="false">AA35/AA$37*100</f>
        <v>-1.77923809941115</v>
      </c>
      <c r="AB144" s="9" t="n">
        <f aca="false">AB35/AB$37*100</f>
        <v>0.780432921264389</v>
      </c>
      <c r="AC144" s="9" t="n">
        <f aca="false">AC35/AC$37*100</f>
        <v>7.20913995651726</v>
      </c>
      <c r="AD144" s="9" t="n">
        <f aca="false">AD35/AD$37*100</f>
        <v>6.27024272253256</v>
      </c>
      <c r="AE144" s="9" t="n">
        <f aca="false">AE35/AE$37*100</f>
        <v>5.66989836898381</v>
      </c>
      <c r="AF144" s="9" t="n">
        <f aca="false">AF35/AF$37*100</f>
        <v>3.10076183559658</v>
      </c>
      <c r="AG144" s="10" t="n">
        <f aca="false">AVERAGE(Q144:W144)</f>
        <v>-2.36390617858694</v>
      </c>
      <c r="AH144" s="10" t="n">
        <f aca="false">AVERAGE(Z144:AF144)</f>
        <v>3.11405432276125</v>
      </c>
    </row>
    <row r="145" customFormat="false" ht="12.75" hidden="false" customHeight="false" outlineLevel="0" collapsed="false">
      <c r="C145" s="0" t="s">
        <v>221</v>
      </c>
      <c r="G145" s="3" t="n">
        <f aca="false">G36/G$37*100</f>
        <v>0.108636081690388</v>
      </c>
      <c r="H145" s="3" t="n">
        <f aca="false">H36/H$37*100</f>
        <v>0.1705632100571</v>
      </c>
      <c r="I145" s="3" t="n">
        <f aca="false">I36/I$37*100</f>
        <v>0.288404005172663</v>
      </c>
      <c r="J145" s="3" t="n">
        <f aca="false">J36/J$37*100</f>
        <v>0.0755956439686525</v>
      </c>
      <c r="K145" s="3" t="n">
        <f aca="false">K36/K$37*100</f>
        <v>-0.0489916078322636</v>
      </c>
      <c r="L145" s="3" t="n">
        <f aca="false">L36/L$37*100</f>
        <v>-0.0716039471736092</v>
      </c>
      <c r="M145" s="3" t="n">
        <f aca="false">M36/M$37*100</f>
        <v>0.0910573366686182</v>
      </c>
      <c r="N145" s="3" t="n">
        <f aca="false">N36/N$37*100</f>
        <v>-0.352079327203911</v>
      </c>
      <c r="O145" s="3" t="n">
        <f aca="false">O36/O$37*100</f>
        <v>-1.34327383806914</v>
      </c>
      <c r="P145" s="3" t="n">
        <f aca="false">P36/P$37*100</f>
        <v>-0.58392587058148</v>
      </c>
      <c r="Q145" s="3" t="n">
        <f aca="false">Q36/Q$37*100</f>
        <v>-0.605988593355185</v>
      </c>
      <c r="R145" s="3" t="n">
        <f aca="false">R36/R$37*100</f>
        <v>0.0242326854734976</v>
      </c>
      <c r="S145" s="3" t="n">
        <f aca="false">S36/S$37*100</f>
        <v>0.202235007674787</v>
      </c>
      <c r="T145" s="3" t="n">
        <f aca="false">T36/T$37*100</f>
        <v>0.459600839212</v>
      </c>
      <c r="U145" s="3" t="n">
        <f aca="false">U36/U$37*100</f>
        <v>0.357973735151147</v>
      </c>
      <c r="V145" s="3" t="n">
        <f aca="false">V36/V$37*100</f>
        <v>0.179695206285889</v>
      </c>
      <c r="W145" s="3" t="n">
        <f aca="false">W36/W$37*100</f>
        <v>-0.361164954489566</v>
      </c>
      <c r="X145" s="3" t="n">
        <f aca="false">X36/X$37*100</f>
        <v>-2.64379202487642</v>
      </c>
      <c r="Y145" s="3" t="n">
        <f aca="false">Y36/Y$37*100</f>
        <v>-0.872897570475561</v>
      </c>
      <c r="Z145" s="3" t="n">
        <f aca="false">Z36/Z$37*100</f>
        <v>3.03823073171975</v>
      </c>
      <c r="AA145" s="3" t="n">
        <f aca="false">AA36/AA$37*100</f>
        <v>-0.164294808759897</v>
      </c>
      <c r="AB145" s="3" t="n">
        <f aca="false">AB36/AB$37*100</f>
        <v>-0.442291001471609</v>
      </c>
      <c r="AC145" s="3" t="n">
        <f aca="false">AC36/AC$37*100</f>
        <v>-3.0748552067806</v>
      </c>
      <c r="AD145" s="9" t="n">
        <f aca="false">AD36/AD$37*100</f>
        <v>-1.97826725308477</v>
      </c>
      <c r="AE145" s="9" t="n">
        <f aca="false">AE36/AE$37*100</f>
        <v>-1.92244118935229</v>
      </c>
      <c r="AF145" s="9" t="n">
        <f aca="false">AF36/AF$37*100</f>
        <v>-1.31478310945682</v>
      </c>
      <c r="AG145" s="10" t="n">
        <f aca="false">AVERAGE(Q145:W145)</f>
        <v>0.0366548465646529</v>
      </c>
      <c r="AH145" s="10" t="n">
        <f aca="false">AVERAGE(Z145:AF145)</f>
        <v>-0.836957405312319</v>
      </c>
    </row>
    <row r="146" customFormat="false" ht="12.75" hidden="false" customHeight="false" outlineLevel="0" collapsed="false">
      <c r="B146" s="0" t="s">
        <v>119</v>
      </c>
      <c r="C146" s="0" t="s">
        <v>219</v>
      </c>
      <c r="G146" s="3" t="n">
        <f aca="false">G38/G$41*100</f>
        <v>0.5773740745307</v>
      </c>
      <c r="H146" s="3" t="n">
        <f aca="false">H38/H$41*100</f>
        <v>0.82708876252934</v>
      </c>
      <c r="I146" s="3" t="n">
        <f aca="false">I38/I$41*100</f>
        <v>0.515807993263633</v>
      </c>
      <c r="J146" s="3" t="n">
        <f aca="false">J38/J$41*100</f>
        <v>0.869497513928469</v>
      </c>
      <c r="K146" s="3" t="n">
        <f aca="false">K38/K$41*100</f>
        <v>0.958015834343357</v>
      </c>
      <c r="L146" s="3" t="n">
        <f aca="false">L38/L$41*100</f>
        <v>0.417325965857271</v>
      </c>
      <c r="M146" s="3" t="n">
        <f aca="false">M38/M$41*100</f>
        <v>0.606641804972175</v>
      </c>
      <c r="N146" s="3" t="n">
        <f aca="false">N38/N$41*100</f>
        <v>0.36012957665009</v>
      </c>
      <c r="O146" s="3" t="n">
        <f aca="false">O38/O$41*100</f>
        <v>1.75335091291703</v>
      </c>
      <c r="P146" s="3" t="n">
        <f aca="false">P38/P$41*100</f>
        <v>2.38860096179228</v>
      </c>
      <c r="Q146" s="3" t="n">
        <f aca="false">Q38/Q$41*100</f>
        <v>2.58640754250487</v>
      </c>
      <c r="R146" s="3" t="n">
        <f aca="false">R38/R$41*100</f>
        <v>1.47108433305126</v>
      </c>
      <c r="S146" s="3" t="n">
        <f aca="false">S38/S$41*100</f>
        <v>1.41099852899534</v>
      </c>
      <c r="T146" s="3" t="n">
        <f aca="false">T38/T$41*100</f>
        <v>1.15275175011421</v>
      </c>
      <c r="U146" s="3" t="n">
        <f aca="false">U38/U$41*100</f>
        <v>0.638912133084216</v>
      </c>
      <c r="V146" s="3" t="n">
        <f aca="false">V38/V$41*100</f>
        <v>0.704088872181291</v>
      </c>
      <c r="W146" s="3" t="n">
        <f aca="false">W38/W$41*100</f>
        <v>0.772749843311281</v>
      </c>
      <c r="X146" s="3" t="n">
        <f aca="false">X38/X$41*100</f>
        <v>2.18567714285069</v>
      </c>
      <c r="Y146" s="3" t="n">
        <f aca="false">Y38/Y$41*100</f>
        <v>6.57967317036162</v>
      </c>
      <c r="Z146" s="3" t="n">
        <f aca="false">Z38/Z$41*100</f>
        <v>4.68238759346131</v>
      </c>
      <c r="AA146" s="3" t="n">
        <f aca="false">AA38/AA$41*100</f>
        <v>2.74760089145639</v>
      </c>
      <c r="AB146" s="3" t="n">
        <f aca="false">AB38/AB$41*100</f>
        <v>3.06396931373554</v>
      </c>
      <c r="AC146" s="3" t="n">
        <f aca="false">AC38/AC$41*100</f>
        <v>0.662847118832279</v>
      </c>
      <c r="AD146" s="9" t="n">
        <f aca="false">AD38/AD$41*100</f>
        <v>1.02574978024588</v>
      </c>
      <c r="AE146" s="9" t="n">
        <f aca="false">AE38/AE$41*100</f>
        <v>0.797213631033996</v>
      </c>
      <c r="AF146" s="9" t="n">
        <f aca="false">AF38/AF$41*100</f>
        <v>1.53135455511075</v>
      </c>
      <c r="AG146" s="10" t="n">
        <f aca="false">AVERAGE(Q146:W146)</f>
        <v>1.24814185760607</v>
      </c>
      <c r="AH146" s="10" t="n">
        <f aca="false">AVERAGE(Z146:AF146)</f>
        <v>2.07301755483945</v>
      </c>
    </row>
    <row r="147" customFormat="false" ht="12.75" hidden="false" customHeight="false" outlineLevel="0" collapsed="false">
      <c r="C147" s="0" t="s">
        <v>220</v>
      </c>
      <c r="G147" s="9" t="n">
        <f aca="false">G39/G$41*100</f>
        <v>5.72215532502929</v>
      </c>
      <c r="H147" s="9" t="n">
        <f aca="false">H39/H$41*100</f>
        <v>7.66041416478285</v>
      </c>
      <c r="I147" s="9" t="n">
        <f aca="false">I39/I$41*100</f>
        <v>3.3290468056393</v>
      </c>
      <c r="J147" s="9" t="n">
        <f aca="false">J39/J$41*100</f>
        <v>4.77832854655396</v>
      </c>
      <c r="K147" s="9" t="n">
        <f aca="false">K39/K$41*100</f>
        <v>4.63522368534786</v>
      </c>
      <c r="L147" s="9" t="n">
        <f aca="false">L39/L$41*100</f>
        <v>1.4939788558111</v>
      </c>
      <c r="M147" s="9" t="n">
        <f aca="false">M39/M$41*100</f>
        <v>-1.27775427891726</v>
      </c>
      <c r="N147" s="9" t="n">
        <f aca="false">N39/N$41*100</f>
        <v>0.573942393096599</v>
      </c>
      <c r="O147" s="9" t="n">
        <f aca="false">O39/O$41*100</f>
        <v>3.20904160050081</v>
      </c>
      <c r="P147" s="9" t="n">
        <f aca="false">P39/P$41*100</f>
        <v>4.19472133754044</v>
      </c>
      <c r="Q147" s="9" t="n">
        <f aca="false">Q39/Q$41*100</f>
        <v>8.17958672616429</v>
      </c>
      <c r="R147" s="9" t="n">
        <f aca="false">R39/R$41*100</f>
        <v>10.1775997360449</v>
      </c>
      <c r="S147" s="9" t="n">
        <f aca="false">S39/S$41*100</f>
        <v>6.89251937572109</v>
      </c>
      <c r="T147" s="9" t="n">
        <f aca="false">T39/T$41*100</f>
        <v>4.10688337348774</v>
      </c>
      <c r="U147" s="9" t="n">
        <f aca="false">U39/U$41*100</f>
        <v>7.07446200288151</v>
      </c>
      <c r="V147" s="9" t="n">
        <f aca="false">V39/V$41*100</f>
        <v>9.8548635211985</v>
      </c>
      <c r="W147" s="9" t="n">
        <f aca="false">W39/W$41*100</f>
        <v>7.88743456711251</v>
      </c>
      <c r="X147" s="9" t="n">
        <f aca="false">X39/X$41*100</f>
        <v>-8.10582690545992</v>
      </c>
      <c r="Y147" s="9" t="n">
        <f aca="false">Y39/Y$41*100</f>
        <v>-15.5847068449612</v>
      </c>
      <c r="Z147" s="9" t="n">
        <f aca="false">Z39/Z$41*100</f>
        <v>-11.0446286251898</v>
      </c>
      <c r="AA147" s="9" t="n">
        <f aca="false">AA39/AA$41*100</f>
        <v>-10.528395942618</v>
      </c>
      <c r="AB147" s="3" t="n">
        <f aca="false">AB39/AB$41*100</f>
        <v>-6.31229610312804</v>
      </c>
      <c r="AC147" s="9" t="n">
        <f aca="false">AC39/AC$41*100</f>
        <v>-2.70104289683498</v>
      </c>
      <c r="AD147" s="9" t="n">
        <f aca="false">AD39/AD$41*100</f>
        <v>-6.57221533823301</v>
      </c>
      <c r="AE147" s="9" t="n">
        <f aca="false">AE39/AE$41*100</f>
        <v>-2.45534376664466</v>
      </c>
      <c r="AF147" s="9" t="n">
        <f aca="false">AF39/AF$41*100</f>
        <v>-0.740115591213602</v>
      </c>
      <c r="AG147" s="10" t="n">
        <f aca="false">AVERAGE(Q147:W147)</f>
        <v>7.73904990037294</v>
      </c>
      <c r="AH147" s="10" t="n">
        <f aca="false">AVERAGE(Z147:AF147)</f>
        <v>-5.76486260912316</v>
      </c>
    </row>
    <row r="148" customFormat="false" ht="12.75" hidden="false" customHeight="false" outlineLevel="0" collapsed="false">
      <c r="C148" s="0" t="s">
        <v>221</v>
      </c>
      <c r="G148" s="3" t="n">
        <f aca="false">G40/G$41*100</f>
        <v>2.96615351465049E-007</v>
      </c>
      <c r="H148" s="3" t="n">
        <f aca="false">H40/H$41*100</f>
        <v>0.127041121989193</v>
      </c>
      <c r="I148" s="3" t="n">
        <f aca="false">I40/I$41*100</f>
        <v>0.186907601202453</v>
      </c>
      <c r="J148" s="3" t="n">
        <f aca="false">J40/J$41*100</f>
        <v>0.269926466645632</v>
      </c>
      <c r="K148" s="3" t="n">
        <f aca="false">K40/K$41*100</f>
        <v>0.372018513198</v>
      </c>
      <c r="L148" s="3" t="n">
        <f aca="false">L40/L$41*100</f>
        <v>2.30069605498122</v>
      </c>
      <c r="M148" s="3" t="n">
        <f aca="false">M40/M$41*100</f>
        <v>-0.068417162640933</v>
      </c>
      <c r="N148" s="3" t="n">
        <f aca="false">N40/N$41*100</f>
        <v>0.684401346905067</v>
      </c>
      <c r="O148" s="3" t="n">
        <f aca="false">O40/O$41*100</f>
        <v>0.859574968985903</v>
      </c>
      <c r="P148" s="3" t="n">
        <f aca="false">P40/P$41*100</f>
        <v>2.0570377461924</v>
      </c>
      <c r="Q148" s="3" t="n">
        <f aca="false">Q40/Q$41*100</f>
        <v>0.606025063006785</v>
      </c>
      <c r="R148" s="3" t="n">
        <f aca="false">R40/R$41*100</f>
        <v>0.0499025074109263</v>
      </c>
      <c r="S148" s="3" t="n">
        <f aca="false">S40/S$41*100</f>
        <v>0.485259209129876</v>
      </c>
      <c r="T148" s="3" t="n">
        <f aca="false">T40/T$41*100</f>
        <v>3.22425649764851</v>
      </c>
      <c r="U148" s="3" t="n">
        <f aca="false">U40/U$41*100</f>
        <v>0.751172182498145</v>
      </c>
      <c r="V148" s="3" t="n">
        <f aca="false">V40/V$41*100</f>
        <v>2.50448518523996</v>
      </c>
      <c r="W148" s="3" t="n">
        <f aca="false">W40/W$41*100</f>
        <v>2.05938382851164</v>
      </c>
      <c r="X148" s="3" t="n">
        <f aca="false">X40/X$41*100</f>
        <v>3.04192179675097</v>
      </c>
      <c r="Y148" s="3" t="n">
        <f aca="false">Y40/Y$41*100</f>
        <v>0.295906497199687</v>
      </c>
      <c r="Z148" s="3" t="n">
        <f aca="false">Z40/Z$41*100</f>
        <v>-0.0864390604156912</v>
      </c>
      <c r="AA148" s="3" t="n">
        <f aca="false">AA40/AA$41*100</f>
        <v>-0.580157720853187</v>
      </c>
      <c r="AB148" s="3" t="n">
        <f aca="false">AB40/AB$41*100</f>
        <v>-0.762530216214974</v>
      </c>
      <c r="AC148" s="3" t="n">
        <f aca="false">AC40/AC$41*100</f>
        <v>-1.26579366568923</v>
      </c>
      <c r="AD148" s="9" t="n">
        <f aca="false">AD40/AD$41*100</f>
        <v>-0.0510775811445767</v>
      </c>
      <c r="AE148" s="9" t="n">
        <f aca="false">AE40/AE$41*100</f>
        <v>1.29261170586583</v>
      </c>
      <c r="AF148" s="9" t="n">
        <f aca="false">AF40/AF$41*100</f>
        <v>2.81748747469552</v>
      </c>
      <c r="AG148" s="10" t="n">
        <f aca="false">AVERAGE(Q148:W148)</f>
        <v>1.38292635334941</v>
      </c>
      <c r="AH148" s="10" t="n">
        <f aca="false">AVERAGE(Z148:AF148)</f>
        <v>0.194871562320528</v>
      </c>
    </row>
    <row r="149" customFormat="false" ht="12.75" hidden="false" customHeight="false" outlineLevel="0" collapsed="false">
      <c r="B149" s="0" t="s">
        <v>223</v>
      </c>
      <c r="C149" s="0" t="s">
        <v>219</v>
      </c>
      <c r="G149" s="3"/>
      <c r="H149" s="3"/>
      <c r="I149" s="3"/>
      <c r="J149" s="3"/>
      <c r="K149" s="3"/>
      <c r="L149" s="3"/>
      <c r="M149" s="3"/>
      <c r="N149" s="3"/>
      <c r="O149" s="3"/>
      <c r="P149" s="3"/>
      <c r="Q149" s="3"/>
      <c r="R149" s="3"/>
      <c r="S149" s="3"/>
      <c r="T149" s="3"/>
      <c r="U149" s="3"/>
      <c r="V149" s="3"/>
      <c r="W149" s="3"/>
      <c r="X149" s="3"/>
      <c r="Y149" s="3"/>
      <c r="Z149" s="3"/>
      <c r="AA149" s="3"/>
      <c r="AB149" s="3"/>
      <c r="AC149" s="3"/>
      <c r="AD149" s="3"/>
      <c r="AG149" s="10" t="n">
        <f aca="false">(AG156+AG159+AG165+AG168+AG174+AG183+AG186+AG207)/8</f>
        <v>1.75180412002808</v>
      </c>
      <c r="AH149" s="10" t="n">
        <f aca="false">(AH156+AH159+AH165+AH168+AH174+AH183+AH186+AH207)/8</f>
        <v>3.03689944776667</v>
      </c>
    </row>
    <row r="150" customFormat="false" ht="12.75" hidden="false" customHeight="false" outlineLevel="0" collapsed="false">
      <c r="C150" s="0" t="s">
        <v>220</v>
      </c>
      <c r="G150" s="3"/>
      <c r="H150" s="3"/>
      <c r="I150" s="3"/>
      <c r="J150" s="3"/>
      <c r="K150" s="3"/>
      <c r="L150" s="3"/>
      <c r="M150" s="3"/>
      <c r="N150" s="3"/>
      <c r="O150" s="3"/>
      <c r="P150" s="3"/>
      <c r="Q150" s="3"/>
      <c r="R150" s="3"/>
      <c r="S150" s="3"/>
      <c r="T150" s="3"/>
      <c r="U150" s="3"/>
      <c r="V150" s="3"/>
      <c r="W150" s="3"/>
      <c r="X150" s="3"/>
      <c r="Y150" s="3"/>
      <c r="Z150" s="3"/>
      <c r="AA150" s="3"/>
      <c r="AB150" s="3"/>
      <c r="AC150" s="3"/>
      <c r="AD150" s="3"/>
      <c r="AG150" s="10" t="n">
        <f aca="false">(AG157+AG160+AG166+AG169+AG175+AG184+AG187+AG208)/8</f>
        <v>-0.426221782723131</v>
      </c>
      <c r="AH150" s="10" t="n">
        <f aca="false">(AH157+AH160+AH166+AH169+AH175+AH184+AH187+AH208)/8</f>
        <v>-1.8547707408979</v>
      </c>
    </row>
    <row r="151" customFormat="false" ht="12.75" hidden="false" customHeight="false" outlineLevel="0" collapsed="false">
      <c r="C151" s="0" t="s">
        <v>221</v>
      </c>
      <c r="G151" s="3"/>
      <c r="H151" s="3"/>
      <c r="I151" s="3"/>
      <c r="J151" s="3"/>
      <c r="K151" s="3"/>
      <c r="L151" s="3"/>
      <c r="M151" s="3"/>
      <c r="N151" s="3"/>
      <c r="O151" s="3"/>
      <c r="P151" s="3"/>
      <c r="Q151" s="3"/>
      <c r="R151" s="3"/>
      <c r="S151" s="3"/>
      <c r="T151" s="3"/>
      <c r="U151" s="3"/>
      <c r="V151" s="3"/>
      <c r="W151" s="3"/>
      <c r="X151" s="3"/>
      <c r="Y151" s="3"/>
      <c r="Z151" s="3"/>
      <c r="AA151" s="3"/>
      <c r="AB151" s="3"/>
      <c r="AC151" s="3"/>
      <c r="AD151" s="3"/>
      <c r="AG151" s="10" t="n">
        <f aca="false">(AG158+AG161+AG167+AG170+AG176+AG185+AG188+AG209)/8</f>
        <v>0.968520766164868</v>
      </c>
      <c r="AH151" s="10" t="n">
        <f aca="false">(AH158+AH161+AH167+AH170+AH176+AH185+AH188+AH209)/8</f>
        <v>-0.0906822075501786</v>
      </c>
    </row>
    <row r="152" customFormat="false" ht="12.75" hidden="false" customHeight="false" outlineLevel="0" collapsed="false">
      <c r="B152" s="0" t="s">
        <v>224</v>
      </c>
      <c r="C152" s="0" t="s">
        <v>219</v>
      </c>
      <c r="G152" s="3"/>
      <c r="H152" s="3"/>
      <c r="I152" s="3"/>
      <c r="J152" s="3"/>
      <c r="K152" s="3"/>
      <c r="L152" s="3"/>
      <c r="M152" s="3"/>
      <c r="N152" s="3"/>
      <c r="O152" s="3"/>
      <c r="P152" s="3"/>
      <c r="Q152" s="3"/>
      <c r="R152" s="3"/>
      <c r="S152" s="3"/>
      <c r="T152" s="3"/>
      <c r="U152" s="3"/>
      <c r="V152" s="3"/>
      <c r="W152" s="3"/>
      <c r="X152" s="3"/>
      <c r="Y152" s="3"/>
      <c r="Z152" s="3"/>
      <c r="AA152" s="3"/>
      <c r="AB152" s="3"/>
      <c r="AC152" s="3"/>
      <c r="AD152" s="3"/>
      <c r="AG152" s="10" t="n">
        <f aca="false">(AG162+AG171+AG177+AG180+AG189+AG192+AG195+AG198+AG201+AG204)/10</f>
        <v>0.6723181923577</v>
      </c>
      <c r="AH152" s="10" t="n">
        <f aca="false">(AH162+AH171+AH177+AH180+AH189+AH192+AH195+AH198+AH201+AH204)/10</f>
        <v>2.87155277439007</v>
      </c>
    </row>
    <row r="153" customFormat="false" ht="12.75" hidden="false" customHeight="false" outlineLevel="0" collapsed="false">
      <c r="C153" s="0" t="s">
        <v>220</v>
      </c>
      <c r="G153" s="3"/>
      <c r="H153" s="3"/>
      <c r="I153" s="3"/>
      <c r="J153" s="3"/>
      <c r="K153" s="3"/>
      <c r="L153" s="3"/>
      <c r="M153" s="3"/>
      <c r="N153" s="3"/>
      <c r="O153" s="3"/>
      <c r="P153" s="3"/>
      <c r="Q153" s="3"/>
      <c r="R153" s="3"/>
      <c r="S153" s="3"/>
      <c r="T153" s="3"/>
      <c r="U153" s="3"/>
      <c r="V153" s="3"/>
      <c r="W153" s="3"/>
      <c r="X153" s="3"/>
      <c r="Y153" s="3"/>
      <c r="Z153" s="3"/>
      <c r="AA153" s="3"/>
      <c r="AB153" s="3"/>
      <c r="AC153" s="3"/>
      <c r="AD153" s="3"/>
      <c r="AG153" s="10" t="n">
        <f aca="false">(AG163+AG172+AG178+AG181+AG190+AG193+AG196+AG199+AG202+AG205)/10</f>
        <v>0.733741611452269</v>
      </c>
      <c r="AH153" s="10" t="n">
        <f aca="false">(AH163+AH172+AH178+AH181+AH190+AH193+AH196+AH199+AH202+AH205)/10</f>
        <v>-2.58903051269351</v>
      </c>
    </row>
    <row r="154" customFormat="false" ht="12.75" hidden="false" customHeight="false" outlineLevel="0" collapsed="false">
      <c r="C154" s="0" t="s">
        <v>221</v>
      </c>
      <c r="G154" s="3"/>
      <c r="H154" s="3"/>
      <c r="I154" s="3"/>
      <c r="J154" s="3"/>
      <c r="K154" s="3"/>
      <c r="L154" s="3"/>
      <c r="M154" s="3"/>
      <c r="N154" s="3"/>
      <c r="O154" s="3"/>
      <c r="P154" s="3"/>
      <c r="Q154" s="3"/>
      <c r="R154" s="3"/>
      <c r="S154" s="3"/>
      <c r="T154" s="3"/>
      <c r="U154" s="3"/>
      <c r="V154" s="3"/>
      <c r="W154" s="3"/>
      <c r="X154" s="3"/>
      <c r="Y154" s="3"/>
      <c r="Z154" s="3"/>
      <c r="AA154" s="3"/>
      <c r="AB154" s="3"/>
      <c r="AC154" s="3"/>
      <c r="AD154" s="3"/>
      <c r="AG154" s="10" t="n">
        <f aca="false">(AG164+AG173+AG179+AG182+AG191+AG194+AG197+AG200+AG203+AG206)/10</f>
        <v>0.349596000795561</v>
      </c>
      <c r="AH154" s="10" t="n">
        <f aca="false">(AH164+AH173+AH179+AH182+AH191+AH194+AH197+AH200+AH203+AH206)/10</f>
        <v>0.242226758939802</v>
      </c>
    </row>
    <row r="156" customFormat="false" ht="12.75" hidden="false" customHeight="false" outlineLevel="0" collapsed="false">
      <c r="B156" s="0" t="s">
        <v>124</v>
      </c>
      <c r="C156" s="0" t="s">
        <v>225</v>
      </c>
      <c r="G156" s="3" t="n">
        <f aca="false">G43/G$46*100</f>
        <v>0.37700164507513</v>
      </c>
      <c r="H156" s="3" t="n">
        <f aca="false">H43/H$46*100</f>
        <v>0.655620545675178</v>
      </c>
      <c r="I156" s="3" t="n">
        <f aca="false">I43/I$46*100</f>
        <v>0.33658112796736</v>
      </c>
      <c r="J156" s="3" t="n">
        <f aca="false">J43/J$46*100</f>
        <v>0.175980207070663</v>
      </c>
      <c r="K156" s="3" t="n">
        <f aca="false">K43/K$46*100</f>
        <v>0.229534005858638</v>
      </c>
      <c r="L156" s="3" t="n">
        <f aca="false">L43/L$46*100</f>
        <v>1.04209889148527</v>
      </c>
      <c r="M156" s="3" t="n">
        <f aca="false">M43/M$46*100</f>
        <v>0.541281421117423</v>
      </c>
      <c r="N156" s="3" t="n">
        <f aca="false">N43/N$46*100</f>
        <v>-0.0174753311837682</v>
      </c>
      <c r="O156" s="3" t="n">
        <f aca="false">O43/O$46*100</f>
        <v>0.900666732885512</v>
      </c>
      <c r="P156" s="3" t="n">
        <f aca="false">P43/P$46*100</f>
        <v>0.824912614511966</v>
      </c>
      <c r="Q156" s="3" t="n">
        <f aca="false">Q43/Q$46*100</f>
        <v>1.29902421108147</v>
      </c>
      <c r="R156" s="3" t="n">
        <f aca="false">R43/R$46*100</f>
        <v>1.28643131243166</v>
      </c>
      <c r="S156" s="3" t="n">
        <f aca="false">S43/S$46*100</f>
        <v>1.82667717205387</v>
      </c>
      <c r="T156" s="9" t="n">
        <f aca="false">T43/T$46*100</f>
        <v>0.483287902703784</v>
      </c>
      <c r="U156" s="9" t="n">
        <f aca="false">U43/U$46*100</f>
        <v>0.96569608310565</v>
      </c>
      <c r="V156" s="9" t="n">
        <f aca="false">V43/V$46*100</f>
        <v>1.16236647080158</v>
      </c>
      <c r="W156" s="9" t="n">
        <f aca="false">W43/W$46*100</f>
        <v>1.75189869294571</v>
      </c>
      <c r="X156" s="9" t="n">
        <f aca="false">X43/X$46*100</f>
        <v>1.57599878155252</v>
      </c>
      <c r="Y156" s="9" t="n">
        <f aca="false">Y43/Y$46*100</f>
        <v>1.54915787332784</v>
      </c>
      <c r="Z156" s="9" t="n">
        <f aca="false">Z43/Z$46*100</f>
        <v>2.50999521296483</v>
      </c>
      <c r="AA156" s="9" t="n">
        <f aca="false">AA43/AA$46*100</f>
        <v>2.57360660695537</v>
      </c>
      <c r="AB156" s="9" t="n">
        <f aca="false">AB43/AB$46*100</f>
        <v>0.736987044438069</v>
      </c>
      <c r="AC156" s="9" t="n">
        <f aca="false">AC43/AC$46*100</f>
        <v>2.84045855007733</v>
      </c>
      <c r="AD156" s="9" t="n">
        <f aca="false">AD43/AD$46*100</f>
        <v>0.688034656639989</v>
      </c>
      <c r="AE156" s="9" t="n">
        <f aca="false">AE43/AE$46*100</f>
        <v>2.58137819071587</v>
      </c>
      <c r="AF156" s="9" t="n">
        <f aca="false">AF43/AF$46*100</f>
        <v>1.65963763000693</v>
      </c>
      <c r="AG156" s="10" t="n">
        <f aca="false">AVERAGE(Q156:W156)</f>
        <v>1.25362597787482</v>
      </c>
      <c r="AH156" s="10" t="n">
        <f aca="false">AVERAGE(Z156:AF156)</f>
        <v>1.9414425559712</v>
      </c>
    </row>
    <row r="157" customFormat="false" ht="12.75" hidden="false" customHeight="false" outlineLevel="0" collapsed="false">
      <c r="C157" s="0" t="s">
        <v>226</v>
      </c>
      <c r="G157" s="3" t="n">
        <f aca="false">G44/G$46*100</f>
        <v>4.28212590246144</v>
      </c>
      <c r="H157" s="9" t="n">
        <f aca="false">H44/H$46*100</f>
        <v>-0.239607294572795</v>
      </c>
      <c r="I157" s="9" t="n">
        <f aca="false">I44/I$46*100</f>
        <v>-0.0785792446222421</v>
      </c>
      <c r="J157" s="9" t="n">
        <f aca="false">J44/J$46*100</f>
        <v>0.264451262985295</v>
      </c>
      <c r="K157" s="9" t="n">
        <f aca="false">K44/K$46*100</f>
        <v>1.47398585381342</v>
      </c>
      <c r="L157" s="9" t="n">
        <f aca="false">L44/L$46*100</f>
        <v>3.35875671039394</v>
      </c>
      <c r="M157" s="9" t="n">
        <f aca="false">M44/M$46*100</f>
        <v>1.61535793071437</v>
      </c>
      <c r="N157" s="9" t="n">
        <f aca="false">N44/N$46*100</f>
        <v>2.90550646416254</v>
      </c>
      <c r="O157" s="9" t="n">
        <f aca="false">O44/O$46*100</f>
        <v>2.45150997653647</v>
      </c>
      <c r="P157" s="3" t="n">
        <f aca="false">P44/P$46*100</f>
        <v>-7.39483971295643</v>
      </c>
      <c r="Q157" s="9" t="n">
        <f aca="false">Q44/Q$46*100</f>
        <v>-1.19713831950309</v>
      </c>
      <c r="R157" s="9" t="n">
        <f aca="false">R44/R$46*100</f>
        <v>-0.257391979496834</v>
      </c>
      <c r="S157" s="9" t="n">
        <f aca="false">S44/S$46*100</f>
        <v>2.98414098648573</v>
      </c>
      <c r="T157" s="9" t="n">
        <f aca="false">T44/T$46*100</f>
        <v>2.03674350597037</v>
      </c>
      <c r="U157" s="9" t="n">
        <f aca="false">U44/U$46*100</f>
        <v>0.669290847269233</v>
      </c>
      <c r="V157" s="9" t="n">
        <f aca="false">V44/V$46*100</f>
        <v>0.938462752280548</v>
      </c>
      <c r="W157" s="9" t="n">
        <f aca="false">W44/W$46*100</f>
        <v>-0.813209029435061</v>
      </c>
      <c r="X157" s="9" t="n">
        <f aca="false">X44/X$46*100</f>
        <v>0.63416676603003</v>
      </c>
      <c r="Y157" s="9" t="n">
        <f aca="false">Y44/Y$46*100</f>
        <v>1.65203835597263</v>
      </c>
      <c r="Z157" s="9" t="n">
        <f aca="false">Z44/Z$46*100</f>
        <v>4.70227528138797</v>
      </c>
      <c r="AA157" s="9" t="n">
        <f aca="false">AA44/AA$46*100</f>
        <v>1.41510312018883</v>
      </c>
      <c r="AB157" s="9" t="n">
        <f aca="false">AB44/AB$46*100</f>
        <v>0.805037885653493</v>
      </c>
      <c r="AC157" s="9" t="n">
        <f aca="false">AC44/AC$46*100</f>
        <v>-9.68033238565953</v>
      </c>
      <c r="AD157" s="9" t="n">
        <f aca="false">AD44/AD$46*100</f>
        <v>2.95017617702505</v>
      </c>
      <c r="AE157" s="9" t="n">
        <f aca="false">AE44/AE$46*100</f>
        <v>3.95117226617946</v>
      </c>
      <c r="AF157" s="9" t="n">
        <f aca="false">AF44/AF$46*100</f>
        <v>-9.70885323391309</v>
      </c>
      <c r="AG157" s="10" t="n">
        <f aca="false">AVERAGE(Q157:W157)</f>
        <v>0.622985537652986</v>
      </c>
      <c r="AH157" s="10" t="n">
        <f aca="false">AVERAGE(Z157:AF157)</f>
        <v>-0.795060127019689</v>
      </c>
    </row>
    <row r="158" customFormat="false" ht="12.75" hidden="false" customHeight="false" outlineLevel="0" collapsed="false">
      <c r="C158" s="0" t="s">
        <v>227</v>
      </c>
      <c r="G158" s="3" t="n">
        <f aca="false">G45/G$46*100</f>
        <v>0.073677971873595</v>
      </c>
      <c r="H158" s="3" t="n">
        <f aca="false">H45/H$46*100</f>
        <v>0.781327512316383</v>
      </c>
      <c r="I158" s="3" t="n">
        <f aca="false">I45/I$46*100</f>
        <v>2.47262902132437</v>
      </c>
      <c r="J158" s="3" t="n">
        <f aca="false">J45/J$46*100</f>
        <v>1.09627020783666</v>
      </c>
      <c r="K158" s="3" t="n">
        <f aca="false">K45/K$46*100</f>
        <v>0.650061242964511</v>
      </c>
      <c r="L158" s="3" t="n">
        <f aca="false">L45/L$46*100</f>
        <v>-0.574911786511613</v>
      </c>
      <c r="M158" s="3" t="n">
        <f aca="false">M45/M$46*100</f>
        <v>-0.344194519289795</v>
      </c>
      <c r="N158" s="3" t="n">
        <f aca="false">N45/N$46*100</f>
        <v>-0.0882964759315166</v>
      </c>
      <c r="O158" s="3" t="n">
        <f aca="false">O45/O$46*100</f>
        <v>-0.515115384066649</v>
      </c>
      <c r="P158" s="3" t="n">
        <f aca="false">P45/P$46*100</f>
        <v>3.20418549465527</v>
      </c>
      <c r="Q158" s="3" t="n">
        <f aca="false">Q45/Q$46*100</f>
        <v>-0.926156054528415</v>
      </c>
      <c r="R158" s="3" t="n">
        <f aca="false">R45/R$46*100</f>
        <v>0.254754591347431</v>
      </c>
      <c r="S158" s="3" t="n">
        <f aca="false">S45/S$46*100</f>
        <v>-0.182274319393746</v>
      </c>
      <c r="T158" s="9" t="n">
        <f aca="false">T45/T$46*100</f>
        <v>2.57753548108685</v>
      </c>
      <c r="U158" s="9" t="n">
        <f aca="false">U45/U$46*100</f>
        <v>3.67515088750462</v>
      </c>
      <c r="V158" s="9" t="n">
        <f aca="false">V45/V$46*100</f>
        <v>0.896591079598078</v>
      </c>
      <c r="W158" s="9" t="n">
        <f aca="false">W45/W$46*100</f>
        <v>3.52533577728487</v>
      </c>
      <c r="X158" s="9" t="n">
        <f aca="false">X45/X$46*100</f>
        <v>3.76441310597012</v>
      </c>
      <c r="Y158" s="9" t="n">
        <f aca="false">Y45/Y$46*100</f>
        <v>2.93956524809535</v>
      </c>
      <c r="Z158" s="9" t="n">
        <f aca="false">Z45/Z$46*100</f>
        <v>-2.39307284433629</v>
      </c>
      <c r="AA158" s="9" t="n">
        <f aca="false">AA45/AA$46*100</f>
        <v>-0.909068130399644</v>
      </c>
      <c r="AB158" s="9" t="n">
        <f aca="false">AB45/AB$46*100</f>
        <v>-3.53681975349358</v>
      </c>
      <c r="AC158" s="9" t="n">
        <f aca="false">AC45/AC$46*100</f>
        <v>-4.74800711954887</v>
      </c>
      <c r="AD158" s="9" t="n">
        <f aca="false">AD45/AD$46*100</f>
        <v>-6.07793940106626</v>
      </c>
      <c r="AE158" s="9" t="n">
        <f aca="false">AE45/AE$46*100</f>
        <v>-5.1918534465499</v>
      </c>
      <c r="AF158" s="9" t="n">
        <f aca="false">AF45/AF$46*100</f>
        <v>10.8538208534288</v>
      </c>
      <c r="AG158" s="10" t="n">
        <f aca="false">AVERAGE(Q158:W158)</f>
        <v>1.40299106327139</v>
      </c>
      <c r="AH158" s="10" t="n">
        <f aca="false">AVERAGE(Z158:AF158)</f>
        <v>-1.71470569170939</v>
      </c>
    </row>
    <row r="159" customFormat="false" ht="12.75" hidden="false" customHeight="false" outlineLevel="0" collapsed="false">
      <c r="B159" s="0" t="s">
        <v>129</v>
      </c>
      <c r="C159" s="0" t="s">
        <v>225</v>
      </c>
      <c r="G159" s="3" t="n">
        <f aca="false">G47/G$50*100</f>
        <v>1.03683265488876</v>
      </c>
      <c r="H159" s="3" t="n">
        <f aca="false">H47/H$50*100</f>
        <v>1.35151393616635</v>
      </c>
      <c r="I159" s="3" t="n">
        <f aca="false">I47/I$50*100</f>
        <v>1.38492255892507</v>
      </c>
      <c r="J159" s="3" t="n">
        <f aca="false">J47/J$50*100</f>
        <v>0.96931128680142</v>
      </c>
      <c r="K159" s="3" t="n">
        <f aca="false">K47/K$50*100</f>
        <v>1.06306782410672</v>
      </c>
      <c r="L159" s="3" t="n">
        <f aca="false">L47/L$50*100</f>
        <v>0.586821321773956</v>
      </c>
      <c r="M159" s="3" t="n">
        <f aca="false">M47/M$50*100</f>
        <v>0.0749127572777654</v>
      </c>
      <c r="N159" s="3" t="n">
        <f aca="false">N47/N$50*100</f>
        <v>0.371398250959942</v>
      </c>
      <c r="O159" s="3" t="n">
        <f aca="false">O47/O$50*100</f>
        <v>0.854383900858191</v>
      </c>
      <c r="P159" s="3" t="n">
        <f aca="false">P47/P$50*100</f>
        <v>0.159103325688783</v>
      </c>
      <c r="Q159" s="3" t="n">
        <f aca="false">Q47/Q$50*100</f>
        <v>0.0365588537425291</v>
      </c>
      <c r="R159" s="3" t="n">
        <f aca="false">R47/R$50*100</f>
        <v>-0.0104480560646199</v>
      </c>
      <c r="S159" s="3" t="n">
        <f aca="false">S47/S$50*100</f>
        <v>0.369393710971219</v>
      </c>
      <c r="T159" s="3" t="n">
        <f aca="false">T47/T$50*100</f>
        <v>-0.0866989069108505</v>
      </c>
      <c r="U159" s="3" t="n">
        <f aca="false">U47/U$50*100</f>
        <v>0.170909932087947</v>
      </c>
      <c r="V159" s="3" t="n">
        <f aca="false">V47/V$50*100</f>
        <v>0.391073068162423</v>
      </c>
      <c r="W159" s="3" t="n">
        <f aca="false">W47/W$50*100</f>
        <v>1.45248384798952</v>
      </c>
      <c r="X159" s="3" t="n">
        <f aca="false">X47/X$50*100</f>
        <v>2.21242159669179</v>
      </c>
      <c r="Y159" s="3" t="n">
        <f aca="false">Y47/Y$50*100</f>
        <v>3.29960604839798</v>
      </c>
      <c r="Z159" s="3" t="n">
        <f aca="false">Z47/Z$50*100</f>
        <v>5.00999776637898</v>
      </c>
      <c r="AA159" s="3" t="n">
        <f aca="false">AA47/AA$50*100</f>
        <v>5.06984062832189</v>
      </c>
      <c r="AB159" s="3" t="n">
        <f aca="false">AB47/AB$50*100</f>
        <v>4.8424167114008</v>
      </c>
      <c r="AC159" s="9" t="n">
        <f aca="false">AC47/AC$50*100</f>
        <v>3.06290104286438</v>
      </c>
      <c r="AD159" s="9" t="n">
        <f aca="false">AD47/AD$50*100</f>
        <v>1.95717775423327</v>
      </c>
      <c r="AE159" s="9" t="n">
        <f aca="false">AE47/AE$50*100</f>
        <v>1.44006997296034</v>
      </c>
      <c r="AF159" s="9" t="n">
        <f aca="false">AF47/AF$50*100</f>
        <v>1.59917926908271</v>
      </c>
      <c r="AG159" s="10" t="n">
        <f aca="false">AVERAGE(Q159:W159)</f>
        <v>0.331896064282595</v>
      </c>
      <c r="AH159" s="10" t="n">
        <f aca="false">AVERAGE(Z159:AF159)</f>
        <v>3.2830833064632</v>
      </c>
    </row>
    <row r="160" customFormat="false" ht="12.75" hidden="false" customHeight="false" outlineLevel="0" collapsed="false">
      <c r="C160" s="0" t="s">
        <v>226</v>
      </c>
      <c r="G160" s="9" t="n">
        <f aca="false">G48/G$50*100</f>
        <v>5.22378150003519</v>
      </c>
      <c r="H160" s="9" t="n">
        <f aca="false">H48/H$50*100</f>
        <v>6.1235902501238</v>
      </c>
      <c r="I160" s="9" t="n">
        <f aca="false">I48/I$50*100</f>
        <v>5.1913645146723</v>
      </c>
      <c r="J160" s="9" t="n">
        <f aca="false">J48/J$50*100</f>
        <v>4.50246789080125</v>
      </c>
      <c r="K160" s="9" t="n">
        <f aca="false">K48/K$50*100</f>
        <v>3.72940582257157</v>
      </c>
      <c r="L160" s="9" t="n">
        <f aca="false">L48/L$50*100</f>
        <v>-0.345243919811561</v>
      </c>
      <c r="M160" s="9" t="n">
        <f aca="false">M48/M$50*100</f>
        <v>0.827387969904845</v>
      </c>
      <c r="N160" s="9" t="n">
        <f aca="false">N48/N$50*100</f>
        <v>0.928427279596222</v>
      </c>
      <c r="O160" s="9" t="n">
        <f aca="false">O48/O$50*100</f>
        <v>-1.41540791656986</v>
      </c>
      <c r="P160" s="9" t="n">
        <f aca="false">P48/P$50*100</f>
        <v>0.143282126190028</v>
      </c>
      <c r="Q160" s="9" t="n">
        <f aca="false">Q48/Q$50*100</f>
        <v>0.802982962899853</v>
      </c>
      <c r="R160" s="9" t="n">
        <f aca="false">R48/R$50*100</f>
        <v>-1.01910242690928</v>
      </c>
      <c r="S160" s="9" t="n">
        <f aca="false">S48/S$50*100</f>
        <v>0.50419117984256</v>
      </c>
      <c r="T160" s="9" t="n">
        <f aca="false">T48/T$50*100</f>
        <v>-0.759915919529917</v>
      </c>
      <c r="U160" s="9" t="n">
        <f aca="false">U48/U$50*100</f>
        <v>-8.21974300615199</v>
      </c>
      <c r="V160" s="9" t="n">
        <f aca="false">V48/V$50*100</f>
        <v>2.03277024966049</v>
      </c>
      <c r="W160" s="9" t="n">
        <f aca="false">W48/W$50*100</f>
        <v>0.0867570781977815</v>
      </c>
      <c r="X160" s="9" t="n">
        <f aca="false">X48/X$50*100</f>
        <v>-0.598188884073573</v>
      </c>
      <c r="Y160" s="9" t="n">
        <f aca="false">Y48/Y$50*100</f>
        <v>-1.8147337469789</v>
      </c>
      <c r="Z160" s="9" t="n">
        <f aca="false">Z48/Z$50*100</f>
        <v>-2.53893984932567</v>
      </c>
      <c r="AA160" s="9" t="n">
        <f aca="false">AA48/AA$50*100</f>
        <v>-3.02644726214854</v>
      </c>
      <c r="AB160" s="9" t="n">
        <f aca="false">AB48/AB$50*100</f>
        <v>0.541601580093596</v>
      </c>
      <c r="AC160" s="9" t="n">
        <f aca="false">AC48/AC$50*100</f>
        <v>-0.230439541339047</v>
      </c>
      <c r="AD160" s="9" t="n">
        <f aca="false">AD48/AD$50*100</f>
        <v>-2.06529372186772</v>
      </c>
      <c r="AE160" s="9" t="n">
        <f aca="false">AE48/AE$50*100</f>
        <v>-1.81158784650225</v>
      </c>
      <c r="AF160" s="9" t="n">
        <f aca="false">AF48/AF$50*100</f>
        <v>-3.40507049875342</v>
      </c>
      <c r="AG160" s="10" t="n">
        <f aca="false">AVERAGE(Q160:W160)</f>
        <v>-0.938865697427214</v>
      </c>
      <c r="AH160" s="10" t="n">
        <f aca="false">AVERAGE(Z160:AF160)</f>
        <v>-1.79088244854901</v>
      </c>
    </row>
    <row r="161" customFormat="false" ht="12.75" hidden="false" customHeight="false" outlineLevel="0" collapsed="false">
      <c r="C161" s="0" t="s">
        <v>227</v>
      </c>
      <c r="G161" s="3" t="n">
        <f aca="false">G49/G$50*100</f>
        <v>0.237719439925168</v>
      </c>
      <c r="H161" s="3" t="n">
        <f aca="false">H49/H$50*100</f>
        <v>-0.00116862441929834</v>
      </c>
      <c r="I161" s="3" t="n">
        <f aca="false">I49/I$50*100</f>
        <v>-0.000546536290142149</v>
      </c>
      <c r="J161" s="3" t="n">
        <f aca="false">J49/J$50*100</f>
        <v>-0.194952896954228</v>
      </c>
      <c r="K161" s="3" t="n">
        <f aca="false">K49/K$50*100</f>
        <v>-0.186310928910059</v>
      </c>
      <c r="L161" s="3" t="n">
        <f aca="false">L49/L$50*100</f>
        <v>-0.102262252726122</v>
      </c>
      <c r="M161" s="3" t="n">
        <f aca="false">M49/M$50*100</f>
        <v>-0.124011485980174</v>
      </c>
      <c r="N161" s="3" t="n">
        <f aca="false">N49/N$50*100</f>
        <v>-0.0986932415138307</v>
      </c>
      <c r="O161" s="3" t="n">
        <f aca="false">O49/O$50*100</f>
        <v>-0.0985003995976861</v>
      </c>
      <c r="P161" s="3" t="n">
        <f aca="false">P49/P$50*100</f>
        <v>0.0360990738957743</v>
      </c>
      <c r="Q161" s="3" t="n">
        <f aca="false">Q49/Q$50*100</f>
        <v>0.146020362889278</v>
      </c>
      <c r="R161" s="3" t="n">
        <f aca="false">R49/R$50*100</f>
        <v>0.809331934794923</v>
      </c>
      <c r="S161" s="3" t="n">
        <f aca="false">S49/S$50*100</f>
        <v>1.66247651983678</v>
      </c>
      <c r="T161" s="3" t="n">
        <f aca="false">T49/T$50*100</f>
        <v>3.22337409693814</v>
      </c>
      <c r="U161" s="3" t="n">
        <f aca="false">U49/U$50*100</f>
        <v>9.63024401062574</v>
      </c>
      <c r="V161" s="3" t="n">
        <f aca="false">V49/V$50*100</f>
        <v>1.66657073580877</v>
      </c>
      <c r="W161" s="3" t="n">
        <f aca="false">W49/W$50*100</f>
        <v>2.77350939018288</v>
      </c>
      <c r="X161" s="3" t="n">
        <f aca="false">X49/X$50*100</f>
        <v>1.58436090981719</v>
      </c>
      <c r="Y161" s="3" t="n">
        <f aca="false">Y49/Y$50*100</f>
        <v>2.28164772696475</v>
      </c>
      <c r="Z161" s="3" t="n">
        <f aca="false">Z49/Z$50*100</f>
        <v>0.655814016893544</v>
      </c>
      <c r="AA161" s="3" t="n">
        <f aca="false">AA49/AA$50*100</f>
        <v>1.11640064722244</v>
      </c>
      <c r="AB161" s="3" t="n">
        <f aca="false">AB49/AB$50*100</f>
        <v>-0.101638484683157</v>
      </c>
      <c r="AC161" s="9" t="n">
        <f aca="false">AC49/AC$50*100</f>
        <v>-0.933355906463867</v>
      </c>
      <c r="AD161" s="9" t="n">
        <f aca="false">AD49/AD$50*100</f>
        <v>0.963755498383405</v>
      </c>
      <c r="AE161" s="9" t="n">
        <f aca="false">AE49/AE$50*100</f>
        <v>-0.858975245637902</v>
      </c>
      <c r="AF161" s="9" t="n">
        <f aca="false">AF49/AF$50*100</f>
        <v>0.579721192754433</v>
      </c>
      <c r="AG161" s="10" t="n">
        <f aca="false">AVERAGE(Q161:W161)</f>
        <v>2.8445038644395</v>
      </c>
      <c r="AH161" s="10" t="n">
        <f aca="false">AVERAGE(Z161:AF161)</f>
        <v>0.203103102638414</v>
      </c>
    </row>
    <row r="162" customFormat="false" ht="12.75" hidden="false" customHeight="false" outlineLevel="0" collapsed="false">
      <c r="B162" s="0" t="s">
        <v>134</v>
      </c>
      <c r="C162" s="0" t="s">
        <v>225</v>
      </c>
      <c r="G162" s="3" t="n">
        <f aca="false">G51/G$54*100</f>
        <v>0</v>
      </c>
      <c r="H162" s="3" t="n">
        <f aca="false">H51/H$54*100</f>
        <v>0</v>
      </c>
      <c r="I162" s="3" t="n">
        <f aca="false">I51/I$54*100</f>
        <v>0</v>
      </c>
      <c r="J162" s="3" t="n">
        <f aca="false">J51/J$54*100</f>
        <v>0</v>
      </c>
      <c r="K162" s="3" t="n">
        <f aca="false">K51/K$54*100</f>
        <v>0</v>
      </c>
      <c r="L162" s="3" t="n">
        <f aca="false">L51/L$54*100</f>
        <v>0</v>
      </c>
      <c r="M162" s="3" t="n">
        <f aca="false">M51/M$54*100</f>
        <v>0</v>
      </c>
      <c r="N162" s="3" t="n">
        <f aca="false">N51/N$54*100</f>
        <v>0</v>
      </c>
      <c r="O162" s="3" t="n">
        <f aca="false">O51/O$54*100</f>
        <v>0</v>
      </c>
      <c r="P162" s="3" t="n">
        <f aca="false">P51/P$54*100</f>
        <v>0</v>
      </c>
      <c r="Q162" s="9" t="n">
        <f aca="false">Q51/Q$54*100</f>
        <v>0.0193978118742844</v>
      </c>
      <c r="R162" s="9" t="n">
        <f aca="false">R51/R$54*100</f>
        <v>0</v>
      </c>
      <c r="S162" s="9" t="n">
        <f aca="false">S51/S$54*100</f>
        <v>0.50610862506734</v>
      </c>
      <c r="T162" s="9" t="n">
        <f aca="false">T51/T$54*100</f>
        <v>0.898816852068422</v>
      </c>
      <c r="U162" s="9" t="n">
        <f aca="false">U51/U$54*100</f>
        <v>1.34711798715736</v>
      </c>
      <c r="V162" s="9" t="n">
        <f aca="false">V51/V$54*100</f>
        <v>0.750817281754268</v>
      </c>
      <c r="W162" s="9" t="n">
        <f aca="false">W51/W$54*100</f>
        <v>1.38981042372065</v>
      </c>
      <c r="X162" s="9" t="n">
        <f aca="false">X51/X$54*100</f>
        <v>4.88735535259698</v>
      </c>
      <c r="Y162" s="9" t="n">
        <f aca="false">Y51/Y$54*100</f>
        <v>4.18305752614164</v>
      </c>
      <c r="Z162" s="9" t="n">
        <f aca="false">Z51/Z$54*100</f>
        <v>6.17869938527883</v>
      </c>
      <c r="AA162" s="9" t="n">
        <f aca="false">AA51/AA$54*100</f>
        <v>8.03962013608517</v>
      </c>
      <c r="AB162" s="9" t="n">
        <f aca="false">AB51/AB$54*100</f>
        <v>5.87686228637822</v>
      </c>
      <c r="AC162" s="9" t="n">
        <f aca="false">AC51/AC$54*100</f>
        <v>5.75224823655165</v>
      </c>
      <c r="AD162" s="9" t="n">
        <f aca="false">AD51/AD$54*100</f>
        <v>10.3451096325062</v>
      </c>
      <c r="AE162" s="9" t="n">
        <f aca="false">AE51/AE$54*100</f>
        <v>5.64136983334785</v>
      </c>
      <c r="AF162" s="9" t="n">
        <f aca="false">AF51/AF$54*100</f>
        <v>10.7035206089448</v>
      </c>
      <c r="AG162" s="10" t="n">
        <f aca="false">AVERAGE(Q162:W162)</f>
        <v>0.701724140234617</v>
      </c>
      <c r="AH162" s="10" t="n">
        <f aca="false">AVERAGE(Z162:AF162)</f>
        <v>7.50534715987039</v>
      </c>
    </row>
    <row r="163" customFormat="false" ht="12.75" hidden="false" customHeight="false" outlineLevel="0" collapsed="false">
      <c r="C163" s="0" t="s">
        <v>226</v>
      </c>
      <c r="G163" s="3" t="n">
        <f aca="false">G52/G$54*100</f>
        <v>-3.33953595496202</v>
      </c>
      <c r="H163" s="9" t="n">
        <f aca="false">H52/H$54*100</f>
        <v>-1.4057435833751</v>
      </c>
      <c r="I163" s="9" t="n">
        <f aca="false">I52/I$54*100</f>
        <v>-0.194499009803368</v>
      </c>
      <c r="J163" s="9" t="n">
        <f aca="false">J52/J$54*100</f>
        <v>-1.15220428366896</v>
      </c>
      <c r="K163" s="9" t="n">
        <f aca="false">K52/K$54*100</f>
        <v>-0.743960655147561</v>
      </c>
      <c r="L163" s="9" t="n">
        <f aca="false">L52/L$54*100</f>
        <v>-0.602392015983944</v>
      </c>
      <c r="M163" s="9" t="n">
        <f aca="false">M52/M$54*100</f>
        <v>1.69951162695893</v>
      </c>
      <c r="N163" s="9" t="n">
        <f aca="false">N52/N$54*100</f>
        <v>12.7735641301272</v>
      </c>
      <c r="O163" s="9" t="n">
        <f aca="false">O52/O$54*100</f>
        <v>9.54092729523305</v>
      </c>
      <c r="P163" s="9" t="n">
        <f aca="false">P52/P$54*100</f>
        <v>5.30255829366603</v>
      </c>
      <c r="Q163" s="9" t="n">
        <f aca="false">Q52/Q$54*100</f>
        <v>7.23053419943515</v>
      </c>
      <c r="R163" s="9" t="n">
        <f aca="false">R52/R$54*100</f>
        <v>-23.980743738446</v>
      </c>
      <c r="S163" s="9" t="n">
        <f aca="false">S52/S$54*100</f>
        <v>6.97454271508462</v>
      </c>
      <c r="T163" s="9" t="n">
        <f aca="false">T52/T$54*100</f>
        <v>11.975803163761</v>
      </c>
      <c r="U163" s="9" t="n">
        <f aca="false">U52/U$54*100</f>
        <v>2.25550401632902</v>
      </c>
      <c r="V163" s="9" t="n">
        <f aca="false">V52/V$54*100</f>
        <v>2.49814611835719</v>
      </c>
      <c r="W163" s="9" t="n">
        <f aca="false">W52/W$54*100</f>
        <v>-7.14095908118095</v>
      </c>
      <c r="X163" s="9" t="n">
        <f aca="false">X52/X$54*100</f>
        <v>-3.6139031091252</v>
      </c>
      <c r="Y163" s="9" t="n">
        <f aca="false">Y52/Y$54*100</f>
        <v>-1.7462494009186</v>
      </c>
      <c r="Z163" s="9" t="n">
        <f aca="false">Z52/Z$54*100</f>
        <v>1.00040546224089</v>
      </c>
      <c r="AA163" s="9" t="n">
        <f aca="false">AA52/AA$54*100</f>
        <v>-0.0701830983962759</v>
      </c>
      <c r="AB163" s="9" t="n">
        <f aca="false">AB52/AB$54*100</f>
        <v>-1.52731270352834</v>
      </c>
      <c r="AC163" s="9" t="n">
        <f aca="false">AC52/AC$54*100</f>
        <v>6.08189863496602</v>
      </c>
      <c r="AD163" s="9" t="n">
        <f aca="false">AD52/AD$54*100</f>
        <v>4.75559135954972</v>
      </c>
      <c r="AE163" s="9" t="n">
        <f aca="false">AE52/AE$54*100</f>
        <v>10.0169767745621</v>
      </c>
      <c r="AF163" s="9" t="n">
        <f aca="false">AF52/AF$54*100</f>
        <v>4.4641192504968</v>
      </c>
      <c r="AG163" s="10" t="n">
        <f aca="false">AVERAGE(Q163:W163)</f>
        <v>-0.026738943808563</v>
      </c>
      <c r="AH163" s="10" t="n">
        <f aca="false">AVERAGE(Z163:AF163)</f>
        <v>3.53164223998441</v>
      </c>
    </row>
    <row r="164" customFormat="false" ht="12.75" hidden="false" customHeight="false" outlineLevel="0" collapsed="false">
      <c r="C164" s="0" t="s">
        <v>227</v>
      </c>
      <c r="G164" s="3" t="n">
        <f aca="false">G53/G$54*100</f>
        <v>0</v>
      </c>
      <c r="H164" s="3" t="n">
        <f aca="false">H53/H$54*100</f>
        <v>0</v>
      </c>
      <c r="I164" s="3" t="n">
        <f aca="false">I53/I$54*100</f>
        <v>0</v>
      </c>
      <c r="J164" s="3" t="n">
        <f aca="false">J53/J$54*100</f>
        <v>0</v>
      </c>
      <c r="K164" s="3" t="n">
        <f aca="false">K53/K$54*100</f>
        <v>0</v>
      </c>
      <c r="L164" s="3" t="n">
        <f aca="false">L53/L$54*100</f>
        <v>0</v>
      </c>
      <c r="M164" s="3" t="n">
        <f aca="false">M53/M$54*100</f>
        <v>0</v>
      </c>
      <c r="N164" s="3" t="n">
        <f aca="false">N53/N$54*100</f>
        <v>0</v>
      </c>
      <c r="O164" s="3" t="n">
        <f aca="false">O53/O$54*100</f>
        <v>0</v>
      </c>
      <c r="P164" s="3" t="n">
        <f aca="false">P53/P$54*100</f>
        <v>0</v>
      </c>
      <c r="Q164" s="3" t="n">
        <f aca="false">Q53/Q$54*100</f>
        <v>0</v>
      </c>
      <c r="R164" s="3" t="n">
        <f aca="false">R53/R$54*100</f>
        <v>0</v>
      </c>
      <c r="S164" s="3" t="n">
        <f aca="false">S53/S$54*100</f>
        <v>0</v>
      </c>
      <c r="T164" s="3" t="n">
        <f aca="false">T53/T$54*100</f>
        <v>0</v>
      </c>
      <c r="U164" s="9" t="n">
        <f aca="false">U53/U$54*100</f>
        <v>-2.96263709130053</v>
      </c>
      <c r="V164" s="9" t="n">
        <f aca="false">V53/V$54*100</f>
        <v>-0.501307880195685</v>
      </c>
      <c r="W164" s="9" t="n">
        <f aca="false">W53/W$54*100</f>
        <v>-1.30597738217355</v>
      </c>
      <c r="X164" s="9" t="n">
        <f aca="false">X53/X$54*100</f>
        <v>1.28117013585645</v>
      </c>
      <c r="Y164" s="9" t="n">
        <f aca="false">Y53/Y$54*100</f>
        <v>-1.87937853491642</v>
      </c>
      <c r="Z164" s="9" t="n">
        <f aca="false">Z53/Z$54*100</f>
        <v>-1.53735411245089</v>
      </c>
      <c r="AA164" s="9" t="n">
        <f aca="false">AA53/AA$54*100</f>
        <v>-1.40146874610124</v>
      </c>
      <c r="AB164" s="9" t="n">
        <f aca="false">AB53/AB$54*100</f>
        <v>0.620141623587799</v>
      </c>
      <c r="AC164" s="9" t="n">
        <f aca="false">AC53/AC$54*100</f>
        <v>-0.598209622076718</v>
      </c>
      <c r="AD164" s="9" t="n">
        <f aca="false">AD53/AD$54*100</f>
        <v>-1.08189703429756</v>
      </c>
      <c r="AE164" s="9" t="n">
        <f aca="false">AE53/AE$54*100</f>
        <v>-2.84777010379761</v>
      </c>
      <c r="AF164" s="9" t="n">
        <f aca="false">AF53/AF$54*100</f>
        <v>-3.52598073389284</v>
      </c>
      <c r="AG164" s="10" t="n">
        <f aca="false">AVERAGE(Q164:W164)</f>
        <v>-0.681417479095679</v>
      </c>
      <c r="AH164" s="10" t="n">
        <f aca="false">AVERAGE(Z164:AF164)</f>
        <v>-1.48179124700415</v>
      </c>
    </row>
    <row r="165" customFormat="false" ht="12.75" hidden="false" customHeight="false" outlineLevel="0" collapsed="false">
      <c r="B165" s="0" t="s">
        <v>139</v>
      </c>
      <c r="C165" s="0" t="s">
        <v>225</v>
      </c>
      <c r="G165" s="3" t="n">
        <f aca="false">G55/G$58*100</f>
        <v>0.133668484600183</v>
      </c>
      <c r="H165" s="3" t="n">
        <f aca="false">H55/H$58*100</f>
        <v>0.537963433463243</v>
      </c>
      <c r="I165" s="3" t="n">
        <f aca="false">I55/I$58*100</f>
        <v>0.742512840892888</v>
      </c>
      <c r="J165" s="3" t="n">
        <f aca="false">J55/J$58*100</f>
        <v>1.1394595101685</v>
      </c>
      <c r="K165" s="3" t="n">
        <f aca="false">K55/K$58*100</f>
        <v>1.25914877577903</v>
      </c>
      <c r="L165" s="3" t="n">
        <f aca="false">L55/L$58*100</f>
        <v>2.49987082258286</v>
      </c>
      <c r="M165" s="3" t="n">
        <f aca="false">M55/M$58*100</f>
        <v>1.38118005886741</v>
      </c>
      <c r="N165" s="3" t="n">
        <f aca="false">N55/N$58*100</f>
        <v>0.67769854014217</v>
      </c>
      <c r="O165" s="3" t="n">
        <f aca="false">O55/O$58*100</f>
        <v>0.346821117012969</v>
      </c>
      <c r="P165" s="3" t="n">
        <f aca="false">P55/P$58*100</f>
        <v>1.1879598692657</v>
      </c>
      <c r="Q165" s="3" t="n">
        <f aca="false">Q55/Q$58*100</f>
        <v>1.03202057018846</v>
      </c>
      <c r="R165" s="3" t="n">
        <f aca="false">R55/R$58*100</f>
        <v>0.873597640796725</v>
      </c>
      <c r="S165" s="3" t="n">
        <f aca="false">S55/S$58*100</f>
        <v>1.18300950301047</v>
      </c>
      <c r="T165" s="3" t="n">
        <f aca="false">T55/T$58*100</f>
        <v>1.10595078685705</v>
      </c>
      <c r="U165" s="3" t="n">
        <f aca="false">U55/U$58*100</f>
        <v>1.58556148799061</v>
      </c>
      <c r="V165" s="3" t="n">
        <f aca="false">V55/V$58*100</f>
        <v>0.769935764806299</v>
      </c>
      <c r="W165" s="3" t="n">
        <f aca="false">W55/W$58*100</f>
        <v>2.86544867757754</v>
      </c>
      <c r="X165" s="3" t="n">
        <f aca="false">X55/X$58*100</f>
        <v>4.45621647550381</v>
      </c>
      <c r="Y165" s="3" t="n">
        <f aca="false">Y55/Y$58*100</f>
        <v>2.06473824773122</v>
      </c>
      <c r="Z165" s="3" t="n">
        <f aca="false">Z55/Z$58*100</f>
        <v>1.61553922871215</v>
      </c>
      <c r="AA165" s="9" t="n">
        <f aca="false">AA55/AA$58*100</f>
        <v>2.46990058019842</v>
      </c>
      <c r="AB165" s="9" t="n">
        <f aca="false">AB55/AB$58*100</f>
        <v>3.05983335800538</v>
      </c>
      <c r="AC165" s="9" t="n">
        <f aca="false">AC55/AC$58*100</f>
        <v>1.55039070788332</v>
      </c>
      <c r="AD165" s="9" t="n">
        <f aca="false">AD55/AD$58*100</f>
        <v>1.08645015024559</v>
      </c>
      <c r="AE165" s="9" t="n">
        <f aca="false">AE55/AE$58*100</f>
        <v>3.08638555685238</v>
      </c>
      <c r="AF165" s="9" t="n">
        <f aca="false">AF55/AF$58*100</f>
        <v>4.33311454975004</v>
      </c>
      <c r="AG165" s="10" t="n">
        <f aca="false">AVERAGE(Q165:W165)</f>
        <v>1.34507491874674</v>
      </c>
      <c r="AH165" s="10" t="n">
        <f aca="false">AVERAGE(Z165:AF165)</f>
        <v>2.45737344737818</v>
      </c>
    </row>
    <row r="166" customFormat="false" ht="12.75" hidden="false" customHeight="false" outlineLevel="0" collapsed="false">
      <c r="C166" s="0" t="s">
        <v>226</v>
      </c>
      <c r="G166" s="9" t="n">
        <f aca="false">G56/G$58*100</f>
        <v>2.26208204708002</v>
      </c>
      <c r="H166" s="9" t="n">
        <f aca="false">H56/H$58*100</f>
        <v>4.17629507556991</v>
      </c>
      <c r="I166" s="9" t="n">
        <f aca="false">I56/I$58*100</f>
        <v>4.25237324309577</v>
      </c>
      <c r="J166" s="9" t="n">
        <f aca="false">J56/J$58*100</f>
        <v>2.03949951236385</v>
      </c>
      <c r="K166" s="9" t="n">
        <f aca="false">K56/K$58*100</f>
        <v>0.852899349012538</v>
      </c>
      <c r="L166" s="9" t="n">
        <f aca="false">L56/L$58*100</f>
        <v>3.00181338932194</v>
      </c>
      <c r="M166" s="9" t="n">
        <f aca="false">M56/M$58*100</f>
        <v>1.20423172392355</v>
      </c>
      <c r="N166" s="9" t="n">
        <f aca="false">N56/N$58*100</f>
        <v>-0.802568787007476</v>
      </c>
      <c r="O166" s="9" t="n">
        <f aca="false">O56/O$58*100</f>
        <v>1.70783132382506</v>
      </c>
      <c r="P166" s="9" t="n">
        <f aca="false">P56/P$58*100</f>
        <v>-0.542844051488673</v>
      </c>
      <c r="Q166" s="9" t="n">
        <f aca="false">Q56/Q$58*100</f>
        <v>-1.02328004016702</v>
      </c>
      <c r="R166" s="9" t="n">
        <f aca="false">R56/R$58*100</f>
        <v>-2.62523559179976</v>
      </c>
      <c r="S166" s="9" t="n">
        <f aca="false">S56/S$58*100</f>
        <v>-1.08065568367943</v>
      </c>
      <c r="T166" s="9" t="n">
        <f aca="false">T56/T$58*100</f>
        <v>2.27618859702329</v>
      </c>
      <c r="U166" s="9" t="n">
        <f aca="false">U56/U$58*100</f>
        <v>-1.74035456436922</v>
      </c>
      <c r="V166" s="9" t="n">
        <f aca="false">V56/V$58*100</f>
        <v>-1.85126025318346</v>
      </c>
      <c r="W166" s="9" t="n">
        <f aca="false">W56/W$58*100</f>
        <v>4.31667103511431</v>
      </c>
      <c r="X166" s="9" t="n">
        <f aca="false">X56/X$58*100</f>
        <v>1.88510028582143</v>
      </c>
      <c r="Y166" s="9" t="n">
        <f aca="false">Y56/Y$58*100</f>
        <v>1.28136558390682</v>
      </c>
      <c r="Z166" s="9" t="n">
        <f aca="false">Z56/Z$58*100</f>
        <v>-0.667911101096776</v>
      </c>
      <c r="AA166" s="9" t="n">
        <f aca="false">AA56/AA$58*100</f>
        <v>-1.02007106186636</v>
      </c>
      <c r="AB166" s="9" t="n">
        <f aca="false">AB56/AB$58*100</f>
        <v>4.20753612588618</v>
      </c>
      <c r="AC166" s="9" t="n">
        <f aca="false">AC56/AC$58*100</f>
        <v>-2.49562394069788</v>
      </c>
      <c r="AD166" s="9" t="n">
        <f aca="false">AD56/AD$58*100</f>
        <v>2.08450806206293</v>
      </c>
      <c r="AE166" s="9" t="n">
        <f aca="false">AE56/AE$58*100</f>
        <v>1.45133465096884</v>
      </c>
      <c r="AF166" s="9" t="n">
        <f aca="false">AF56/AF$58*100</f>
        <v>0.166477863506623</v>
      </c>
      <c r="AG166" s="10" t="n">
        <f aca="false">AVERAGE(Q166:W166)</f>
        <v>-0.246846643008757</v>
      </c>
      <c r="AH166" s="10" t="n">
        <f aca="false">AVERAGE(Z166:AF166)</f>
        <v>0.53232151410908</v>
      </c>
    </row>
    <row r="167" customFormat="false" ht="12.75" hidden="false" customHeight="false" outlineLevel="0" collapsed="false">
      <c r="C167" s="0" t="s">
        <v>227</v>
      </c>
      <c r="G167" s="3" t="n">
        <f aca="false">G57/G$58*100</f>
        <v>-0.00669128951159087</v>
      </c>
      <c r="H167" s="3" t="n">
        <f aca="false">H57/H$58*100</f>
        <v>-0.00471897467378989</v>
      </c>
      <c r="I167" s="3" t="n">
        <f aca="false">I57/I$58*100</f>
        <v>-0.0145948041989545</v>
      </c>
      <c r="J167" s="3" t="n">
        <f aca="false">J57/J$58*100</f>
        <v>-0.00443369194940739</v>
      </c>
      <c r="K167" s="3" t="n">
        <f aca="false">K57/K$58*100</f>
        <v>-0.00673341377276159</v>
      </c>
      <c r="L167" s="3" t="n">
        <f aca="false">L57/L$58*100</f>
        <v>-0.00246050248481795</v>
      </c>
      <c r="M167" s="3" t="n">
        <f aca="false">M57/M$58*100</f>
        <v>0.0737284307055077</v>
      </c>
      <c r="N167" s="3" t="n">
        <f aca="false">N57/N$58*100</f>
        <v>0.112831727666606</v>
      </c>
      <c r="O167" s="3" t="n">
        <f aca="false">O57/O$58*100</f>
        <v>0</v>
      </c>
      <c r="P167" s="3" t="n">
        <f aca="false">P57/P$58*100</f>
        <v>0.388459189992265</v>
      </c>
      <c r="Q167" s="3" t="n">
        <f aca="false">Q57/Q$58*100</f>
        <v>-0.00874051680645249</v>
      </c>
      <c r="R167" s="3" t="n">
        <f aca="false">R57/R$58*100</f>
        <v>0.173669431457522</v>
      </c>
      <c r="S167" s="3" t="n">
        <f aca="false">S57/S$58*100</f>
        <v>0.219442812870066</v>
      </c>
      <c r="T167" s="3" t="n">
        <f aca="false">T57/T$58*100</f>
        <v>0.765291526872664</v>
      </c>
      <c r="U167" s="3" t="n">
        <f aca="false">U57/U$58*100</f>
        <v>-1.10419387345589</v>
      </c>
      <c r="V167" s="3" t="n">
        <f aca="false">V57/V$58*100</f>
        <v>0.604515794470863</v>
      </c>
      <c r="W167" s="3" t="n">
        <f aca="false">W57/W$58*100</f>
        <v>-0.302707088037864</v>
      </c>
      <c r="X167" s="3" t="n">
        <f aca="false">X57/X$58*100</f>
        <v>-0.165217253321524</v>
      </c>
      <c r="Y167" s="3" t="n">
        <f aca="false">Y57/Y$58*100</f>
        <v>0.0202461220195877</v>
      </c>
      <c r="Z167" s="3" t="n">
        <f aca="false">Z57/Z$58*100</f>
        <v>-1.59188703800847</v>
      </c>
      <c r="AA167" s="9" t="n">
        <f aca="false">AA57/AA$58*100</f>
        <v>-1.37983590606168</v>
      </c>
      <c r="AB167" s="9" t="n">
        <f aca="false">AB57/AB$58*100</f>
        <v>-4.26921270338524</v>
      </c>
      <c r="AC167" s="9" t="n">
        <f aca="false">AC57/AC$58*100</f>
        <v>2.52228561171587</v>
      </c>
      <c r="AD167" s="9" t="n">
        <f aca="false">AD57/AD$58*100</f>
        <v>-2.23156269831186</v>
      </c>
      <c r="AE167" s="9" t="n">
        <f aca="false">AE57/AE$58*100</f>
        <v>-1.22382747936606</v>
      </c>
      <c r="AF167" s="9" t="n">
        <f aca="false">AF57/AF$58*100</f>
        <v>-1.48544018567722</v>
      </c>
      <c r="AG167" s="10" t="n">
        <f aca="false">AVERAGE(Q167:W167)</f>
        <v>0.0496111553387011</v>
      </c>
      <c r="AH167" s="10" t="n">
        <f aca="false">AVERAGE(Z167:AF167)</f>
        <v>-1.37992577129924</v>
      </c>
    </row>
    <row r="168" customFormat="false" ht="12.75" hidden="false" customHeight="false" outlineLevel="0" collapsed="false">
      <c r="B168" s="0" t="s">
        <v>144</v>
      </c>
      <c r="C168" s="0" t="s">
        <v>225</v>
      </c>
      <c r="G168" s="3" t="n">
        <f aca="false">G59/G$62*100</f>
        <v>0.484151826924477</v>
      </c>
      <c r="H168" s="3" t="n">
        <f aca="false">H59/H$62*100</f>
        <v>0.405295236507636</v>
      </c>
      <c r="I168" s="3" t="n">
        <f aca="false">I59/I$62*100</f>
        <v>0.270649511502618</v>
      </c>
      <c r="J168" s="3" t="n">
        <f aca="false">J59/J$62*100</f>
        <v>0.384935190501342</v>
      </c>
      <c r="K168" s="3" t="n">
        <f aca="false">K59/K$62*100</f>
        <v>0.361702995728234</v>
      </c>
      <c r="L168" s="3" t="n">
        <f aca="false">L59/L$62*100</f>
        <v>0.383517515786261</v>
      </c>
      <c r="M168" s="3" t="n">
        <f aca="false">M59/M$62*100</f>
        <v>0.590122133083641</v>
      </c>
      <c r="N168" s="3" t="n">
        <f aca="false">N59/N$62*100</f>
        <v>0.676659605027918</v>
      </c>
      <c r="O168" s="3" t="n">
        <f aca="false">O59/O$62*100</f>
        <v>0.758972667359654</v>
      </c>
      <c r="P168" s="3" t="n">
        <f aca="false">P59/P$62*100</f>
        <v>0.773394991010379</v>
      </c>
      <c r="Q168" s="3" t="n">
        <f aca="false">Q59/Q$62*100</f>
        <v>1.20131703274815</v>
      </c>
      <c r="R168" s="3" t="n">
        <f aca="false">R59/R$62*100</f>
        <v>1.35817969498035</v>
      </c>
      <c r="S168" s="3" t="n">
        <f aca="false">S59/S$62*100</f>
        <v>1.38025144179345</v>
      </c>
      <c r="T168" s="3" t="n">
        <f aca="false">T59/T$62*100</f>
        <v>3.11624862642973</v>
      </c>
      <c r="U168" s="3" t="n">
        <f aca="false">U59/U$62*100</f>
        <v>2.85793741235519</v>
      </c>
      <c r="V168" s="3" t="n">
        <f aca="false">V59/V$62*100</f>
        <v>2.32724558897832</v>
      </c>
      <c r="W168" s="3" t="n">
        <f aca="false">W59/W$62*100</f>
        <v>2.30864701624065</v>
      </c>
      <c r="X168" s="3" t="n">
        <f aca="false">X59/X$62*100</f>
        <v>2.94471550494255</v>
      </c>
      <c r="Y168" s="3" t="n">
        <f aca="false">Y59/Y$62*100</f>
        <v>3.74099349175101</v>
      </c>
      <c r="Z168" s="3" t="n">
        <f aca="false">Z59/Z$62*100</f>
        <v>3.88866721051304</v>
      </c>
      <c r="AA168" s="3" t="n">
        <f aca="false">AA59/AA$62*100</f>
        <v>4.51612218489353</v>
      </c>
      <c r="AB168" s="3" t="n">
        <f aca="false">AB59/AB$62*100</f>
        <v>6.32554227268393</v>
      </c>
      <c r="AC168" s="3" t="n">
        <f aca="false">AC59/AC$62*100</f>
        <v>5.24577485082439</v>
      </c>
      <c r="AD168" s="9" t="n">
        <f aca="false">AD59/AD$62*100</f>
        <v>5.71574448381273</v>
      </c>
      <c r="AE168" s="9" t="n">
        <f aca="false">AE59/AE$62*100</f>
        <v>3.83072127531126</v>
      </c>
      <c r="AF168" s="9" t="n">
        <f aca="false">AF59/AF$62*100</f>
        <v>4.65789134052933</v>
      </c>
      <c r="AG168" s="10" t="n">
        <f aca="false">AVERAGE(Q168:W168)</f>
        <v>2.07854668764655</v>
      </c>
      <c r="AH168" s="10" t="n">
        <f aca="false">AVERAGE(Z168:AF168)</f>
        <v>4.88292337408117</v>
      </c>
    </row>
    <row r="169" customFormat="false" ht="12.75" hidden="false" customHeight="false" outlineLevel="0" collapsed="false">
      <c r="C169" s="0" t="s">
        <v>226</v>
      </c>
      <c r="G169" s="9" t="n">
        <f aca="false">G60/G$62*100</f>
        <v>6.13005094594674</v>
      </c>
      <c r="H169" s="9" t="n">
        <f aca="false">H60/H$62*100</f>
        <v>5.21683957100413</v>
      </c>
      <c r="I169" s="3" t="n">
        <f aca="false">I60/I$62*100</f>
        <v>4.64410483405497</v>
      </c>
      <c r="J169" s="9" t="n">
        <f aca="false">J60/J$62*100</f>
        <v>18.0138259285055</v>
      </c>
      <c r="K169" s="9" t="n">
        <f aca="false">K60/K$62*100</f>
        <v>10.6404937136614</v>
      </c>
      <c r="L169" s="9" t="n">
        <f aca="false">L60/L$62*100</f>
        <v>7.37171552313364</v>
      </c>
      <c r="M169" s="9" t="n">
        <f aca="false">M60/M$62*100</f>
        <v>11.6958708672802</v>
      </c>
      <c r="N169" s="9" t="n">
        <f aca="false">N60/N$62*100</f>
        <v>4.15679646354218</v>
      </c>
      <c r="O169" s="9" t="n">
        <f aca="false">O60/O$62*100</f>
        <v>11.5288925314943</v>
      </c>
      <c r="P169" s="9" t="n">
        <f aca="false">P60/P$62*100</f>
        <v>5.35028069202399</v>
      </c>
      <c r="Q169" s="9" t="n">
        <f aca="false">Q60/Q$62*100</f>
        <v>4.823314818776</v>
      </c>
      <c r="R169" s="3" t="n">
        <f aca="false">R60/R$62*100</f>
        <v>5.17075573071138</v>
      </c>
      <c r="S169" s="9" t="n">
        <f aca="false">S60/S$62*100</f>
        <v>-1.31983264562128</v>
      </c>
      <c r="T169" s="9" t="n">
        <f aca="false">T60/T$62*100</f>
        <v>5.64999732917703</v>
      </c>
      <c r="U169" s="9" t="n">
        <f aca="false">U60/U$62*100</f>
        <v>4.72424996437107</v>
      </c>
      <c r="V169" s="9" t="n">
        <f aca="false">V60/V$62*100</f>
        <v>5.79140459033258</v>
      </c>
      <c r="W169" s="9" t="n">
        <f aca="false">W60/W$62*100</f>
        <v>4.71150159148336</v>
      </c>
      <c r="X169" s="9" t="n">
        <f aca="false">X60/X$62*100</f>
        <v>4.03409159103332</v>
      </c>
      <c r="Y169" s="9" t="n">
        <f aca="false">Y60/Y$62*100</f>
        <v>6.03694238722926</v>
      </c>
      <c r="Z169" s="9" t="n">
        <f aca="false">Z60/Z$62*100</f>
        <v>-0.0266323584379915</v>
      </c>
      <c r="AA169" s="9" t="n">
        <f aca="false">AA60/AA$62*100</f>
        <v>-4.24463511526062</v>
      </c>
      <c r="AB169" s="9" t="n">
        <f aca="false">AB60/AB$62*100</f>
        <v>2.1314149826254</v>
      </c>
      <c r="AC169" s="9" t="n">
        <f aca="false">AC60/AC$62*100</f>
        <v>6.66146405953714</v>
      </c>
      <c r="AD169" s="9" t="n">
        <f aca="false">AD60/AD$62*100</f>
        <v>-1.45291043461204</v>
      </c>
      <c r="AE169" s="9" t="n">
        <f aca="false">AE60/AE$62*100</f>
        <v>-0.4856150176342</v>
      </c>
      <c r="AF169" s="9" t="n">
        <f aca="false">AF60/AF$62*100</f>
        <v>-2.07805053103748</v>
      </c>
      <c r="AG169" s="10" t="n">
        <f aca="false">AVERAGE(Q169:W169)</f>
        <v>4.22162733989002</v>
      </c>
      <c r="AH169" s="10" t="n">
        <f aca="false">AVERAGE(Z169:AF169)</f>
        <v>0.0721479407400309</v>
      </c>
    </row>
    <row r="170" customFormat="false" ht="12.75" hidden="false" customHeight="false" outlineLevel="0" collapsed="false">
      <c r="C170" s="0" t="s">
        <v>227</v>
      </c>
      <c r="G170" s="3" t="n">
        <f aca="false">G61/G$62*100</f>
        <v>0</v>
      </c>
      <c r="H170" s="3" t="n">
        <f aca="false">H61/H$62*100</f>
        <v>0</v>
      </c>
      <c r="I170" s="3" t="n">
        <f aca="false">I61/I$62*100</f>
        <v>0</v>
      </c>
      <c r="J170" s="3" t="n">
        <f aca="false">J61/J$62*100</f>
        <v>0</v>
      </c>
      <c r="K170" s="3" t="n">
        <f aca="false">K61/K$62*100</f>
        <v>0</v>
      </c>
      <c r="L170" s="3" t="n">
        <f aca="false">L61/L$62*100</f>
        <v>0</v>
      </c>
      <c r="M170" s="3" t="n">
        <f aca="false">M61/M$62*100</f>
        <v>0</v>
      </c>
      <c r="N170" s="3" t="n">
        <f aca="false">N61/N$62*100</f>
        <v>0</v>
      </c>
      <c r="O170" s="3" t="n">
        <f aca="false">O61/O$62*100</f>
        <v>0</v>
      </c>
      <c r="P170" s="3" t="n">
        <f aca="false">P61/P$62*100</f>
        <v>0</v>
      </c>
      <c r="Q170" s="3" t="n">
        <f aca="false">Q61/Q$62*100</f>
        <v>0</v>
      </c>
      <c r="R170" s="3" t="n">
        <f aca="false">R61/R$62*100</f>
        <v>0</v>
      </c>
      <c r="S170" s="3" t="n">
        <f aca="false">S61/S$62*100</f>
        <v>0</v>
      </c>
      <c r="T170" s="3" t="n">
        <f aca="false">T61/T$62*100</f>
        <v>0</v>
      </c>
      <c r="U170" s="3" t="n">
        <f aca="false">U61/U$62*100</f>
        <v>0</v>
      </c>
      <c r="V170" s="3" t="n">
        <f aca="false">V61/V$62*100</f>
        <v>-2.99075816115512</v>
      </c>
      <c r="W170" s="3" t="n">
        <f aca="false">W61/W$62*100</f>
        <v>0</v>
      </c>
      <c r="X170" s="3" t="n">
        <f aca="false">X61/X$62*100</f>
        <v>0.630257967232424</v>
      </c>
      <c r="Y170" s="3" t="n">
        <f aca="false">Y61/Y$62*100</f>
        <v>0.0863766180511694</v>
      </c>
      <c r="Z170" s="3" t="n">
        <f aca="false">Z61/Z$62*100</f>
        <v>0.0973342820877034</v>
      </c>
      <c r="AA170" s="3" t="n">
        <f aca="false">AA61/AA$62*100</f>
        <v>0</v>
      </c>
      <c r="AB170" s="3" t="n">
        <f aca="false">AB61/AB$62*100</f>
        <v>0</v>
      </c>
      <c r="AC170" s="3" t="n">
        <f aca="false">AC61/AC$62*100</f>
        <v>0</v>
      </c>
      <c r="AD170" s="3" t="n">
        <f aca="false">AD61/AD$62*100</f>
        <v>0</v>
      </c>
      <c r="AE170" s="3" t="n">
        <f aca="false">AE61/AE$62*100</f>
        <v>0</v>
      </c>
      <c r="AF170" s="3" t="n">
        <f aca="false">AF61/AF$62*100</f>
        <v>1.96599309827537</v>
      </c>
      <c r="AG170" s="10" t="n">
        <f aca="false">AVERAGE(Q170:W170)</f>
        <v>-0.427251165879303</v>
      </c>
      <c r="AH170" s="10" t="n">
        <f aca="false">AVERAGE(Z170:AF170)</f>
        <v>0.294761054337582</v>
      </c>
    </row>
    <row r="171" customFormat="false" ht="12.75" hidden="false" customHeight="false" outlineLevel="0" collapsed="false">
      <c r="B171" s="0" t="s">
        <v>149</v>
      </c>
      <c r="C171" s="0" t="s">
        <v>225</v>
      </c>
      <c r="G171" s="3" t="n">
        <f aca="false">G63/G$66*100</f>
        <v>0.759897785042794</v>
      </c>
      <c r="H171" s="3" t="n">
        <f aca="false">H63/H$66*100</f>
        <v>3.04735386399448</v>
      </c>
      <c r="I171" s="3" t="n">
        <f aca="false">I63/I$66*100</f>
        <v>0.985189543288975</v>
      </c>
      <c r="J171" s="3" t="n">
        <f aca="false">J63/J$66*100</f>
        <v>1.32938178552276</v>
      </c>
      <c r="K171" s="3" t="n">
        <f aca="false">K63/K$66*100</f>
        <v>1.79013261379892</v>
      </c>
      <c r="L171" s="3" t="n">
        <f aca="false">L63/L$66*100</f>
        <v>2.52867844984826</v>
      </c>
      <c r="M171" s="3" t="n">
        <f aca="false">M63/M$66*100</f>
        <v>2.3555554213978</v>
      </c>
      <c r="N171" s="3" t="n">
        <f aca="false">N63/N$66*100</f>
        <v>0</v>
      </c>
      <c r="O171" s="3" t="n">
        <f aca="false">O63/O$66*100</f>
        <v>0</v>
      </c>
      <c r="P171" s="3" t="n">
        <f aca="false">P63/P$66*100</f>
        <v>0</v>
      </c>
      <c r="Q171" s="3" t="n">
        <f aca="false">Q63/Q$66*100</f>
        <v>1.35254326742976</v>
      </c>
      <c r="R171" s="3" t="n">
        <f aca="false">R63/R$66*100</f>
        <v>0.295269310551558</v>
      </c>
      <c r="S171" s="3" t="n">
        <f aca="false">S63/S$66*100</f>
        <v>0.854637869039062</v>
      </c>
      <c r="T171" s="3" t="n">
        <f aca="false">T63/T$66*100</f>
        <v>0.961763336898327</v>
      </c>
      <c r="U171" s="3" t="n">
        <f aca="false">U63/U$66*100</f>
        <v>1.0023255047619</v>
      </c>
      <c r="V171" s="3" t="n">
        <f aca="false">V63/V$66*100</f>
        <v>1.22183810940821</v>
      </c>
      <c r="W171" s="3" t="n">
        <f aca="false">W63/W$66*100</f>
        <v>0.904893465029183</v>
      </c>
      <c r="X171" s="3" t="n">
        <f aca="false">X63/X$66*100</f>
        <v>0.953014338813717</v>
      </c>
      <c r="Y171" s="3" t="n">
        <f aca="false">Y63/Y$66*100</f>
        <v>1.14004387613083</v>
      </c>
      <c r="Z171" s="3" t="n">
        <f aca="false">Z63/Z$66*100</f>
        <v>0.728028608582575</v>
      </c>
      <c r="AA171" s="3" t="n">
        <f aca="false">AA63/AA$66*100</f>
        <v>2.80027580123493</v>
      </c>
      <c r="AB171" s="3" t="n">
        <f aca="false">AB63/AB$66*100</f>
        <v>2.47287872874268</v>
      </c>
      <c r="AC171" s="3" t="n">
        <f aca="false">AC63/AC$66*100</f>
        <v>3.09465294272895</v>
      </c>
      <c r="AD171" s="3" t="n">
        <f aca="false">AD63/AD$66*100</f>
        <v>3.65870371257485</v>
      </c>
      <c r="AE171" s="3" t="n">
        <f aca="false">AE63/AE$66*100</f>
        <v>5.09504768041237</v>
      </c>
      <c r="AF171" s="3" t="n">
        <f aca="false">AF63/AF$66*100</f>
        <v>4.46320567502987</v>
      </c>
      <c r="AG171" s="10" t="n">
        <f aca="false">AVERAGE(Q171:W171)</f>
        <v>0.941895837588286</v>
      </c>
      <c r="AH171" s="10" t="n">
        <f aca="false">AVERAGE(Z171:AF171)</f>
        <v>3.18754187847232</v>
      </c>
    </row>
    <row r="172" customFormat="false" ht="12.75" hidden="false" customHeight="false" outlineLevel="0" collapsed="false">
      <c r="C172" s="0" t="s">
        <v>226</v>
      </c>
      <c r="G172" s="9" t="n">
        <f aca="false">G64/G$66*100</f>
        <v>3.82770520452263</v>
      </c>
      <c r="H172" s="9" t="n">
        <f aca="false">H64/H$66*100</f>
        <v>5.57923489815669</v>
      </c>
      <c r="I172" s="9" t="n">
        <f aca="false">I64/I$66*100</f>
        <v>6.91634663200283</v>
      </c>
      <c r="J172" s="9" t="n">
        <f aca="false">J64/J$66*100</f>
        <v>3.21391322709399</v>
      </c>
      <c r="K172" s="9" t="n">
        <f aca="false">K64/K$66*100</f>
        <v>6.66904050467799</v>
      </c>
      <c r="L172" s="9" t="n">
        <f aca="false">L64/L$66*100</f>
        <v>2.50560738082641</v>
      </c>
      <c r="M172" s="9" t="n">
        <f aca="false">M64/M$66*100</f>
        <v>1.09471512128921</v>
      </c>
      <c r="N172" s="9" t="n">
        <f aca="false">N64/N$66*100</f>
        <v>1.10504851612073</v>
      </c>
      <c r="O172" s="3" t="n">
        <f aca="false">O64/O$66*100</f>
        <v>3.49443955322545</v>
      </c>
      <c r="P172" s="9" t="n">
        <f aca="false">P64/P$66*100</f>
        <v>1.86884771411008</v>
      </c>
      <c r="Q172" s="3" t="n">
        <f aca="false">Q64/Q$66*100</f>
        <v>9.11180022634864E-017</v>
      </c>
      <c r="R172" s="3" t="n">
        <f aca="false">R64/R$66*100</f>
        <v>-2.12115450437347E-014</v>
      </c>
      <c r="S172" s="3" t="n">
        <f aca="false">S64/S$66*100</f>
        <v>0</v>
      </c>
      <c r="T172" s="9" t="n">
        <f aca="false">T64/T$66*100</f>
        <v>0</v>
      </c>
      <c r="U172" s="9" t="n">
        <f aca="false">U64/U$66*100</f>
        <v>1.71200746700877E-015</v>
      </c>
      <c r="V172" s="9" t="n">
        <f aca="false">V64/V$66*100</f>
        <v>0</v>
      </c>
      <c r="W172" s="9" t="n">
        <f aca="false">W64/W$66*100</f>
        <v>0</v>
      </c>
      <c r="X172" s="9" t="n">
        <f aca="false">X64/X$66*100</f>
        <v>-2.92685604909795E-016</v>
      </c>
      <c r="Y172" s="3" t="n">
        <f aca="false">Y64/Y$66*100</f>
        <v>4.32512770907527</v>
      </c>
      <c r="Z172" s="3" t="n">
        <f aca="false">Z64/Z$66*100</f>
        <v>2.20315704123002</v>
      </c>
      <c r="AA172" s="9" t="n">
        <f aca="false">AA64/AA$66*100</f>
        <v>-1.52590120552779</v>
      </c>
      <c r="AB172" s="3" t="n">
        <f aca="false">AB64/AB$66*100</f>
        <v>1.12642765542236</v>
      </c>
      <c r="AC172" s="9" t="n">
        <f aca="false">AC64/AC$66*100</f>
        <v>-0.0377117973079981</v>
      </c>
      <c r="AD172" s="3" t="n">
        <f aca="false">AD64/AD$66*100</f>
        <v>-1.87641269461078</v>
      </c>
      <c r="AE172" s="3" t="n">
        <f aca="false">AE64/AE$66*100</f>
        <v>-5.12349106185567</v>
      </c>
      <c r="AF172" s="3" t="n">
        <f aca="false">AF64/AF$66*100</f>
        <v>-2.78907364844683</v>
      </c>
      <c r="AG172" s="10" t="n">
        <f aca="false">AVERAGE(Q172:W172)</f>
        <v>-2.77263136778035E-015</v>
      </c>
      <c r="AH172" s="10" t="n">
        <f aca="false">AVERAGE(Z172:AF172)</f>
        <v>-1.14614367301381</v>
      </c>
    </row>
    <row r="173" customFormat="false" ht="12.75" hidden="false" customHeight="false" outlineLevel="0" collapsed="false">
      <c r="C173" s="0" t="s">
        <v>227</v>
      </c>
      <c r="G173" s="3" t="n">
        <f aca="false">G65/G$66*100</f>
        <v>0</v>
      </c>
      <c r="H173" s="3" t="n">
        <f aca="false">H65/H$66*100</f>
        <v>0.0285725926477765</v>
      </c>
      <c r="I173" s="3" t="n">
        <f aca="false">I65/I$66*100</f>
        <v>0</v>
      </c>
      <c r="J173" s="3" t="n">
        <f aca="false">J65/J$66*100</f>
        <v>0</v>
      </c>
      <c r="K173" s="3" t="n">
        <f aca="false">K65/K$66*100</f>
        <v>0</v>
      </c>
      <c r="L173" s="3" t="n">
        <f aca="false">L65/L$66*100</f>
        <v>0</v>
      </c>
      <c r="M173" s="3" t="n">
        <f aca="false">M65/M$66*100</f>
        <v>0</v>
      </c>
      <c r="N173" s="3" t="n">
        <f aca="false">N65/N$66*100</f>
        <v>0</v>
      </c>
      <c r="O173" s="3" t="n">
        <f aca="false">O65/O$66*100</f>
        <v>0</v>
      </c>
      <c r="P173" s="3" t="n">
        <f aca="false">P65/P$66*100</f>
        <v>0</v>
      </c>
      <c r="Q173" s="3" t="n">
        <f aca="false">Q65/Q$66*100</f>
        <v>0</v>
      </c>
      <c r="R173" s="3" t="n">
        <f aca="false">R65/R$66*100</f>
        <v>0</v>
      </c>
      <c r="S173" s="3" t="n">
        <f aca="false">S65/S$66*100</f>
        <v>0</v>
      </c>
      <c r="T173" s="3" t="n">
        <f aca="false">T65/T$66*100</f>
        <v>0</v>
      </c>
      <c r="U173" s="3" t="n">
        <f aca="false">U65/U$66*100</f>
        <v>0</v>
      </c>
      <c r="V173" s="3" t="n">
        <f aca="false">V65/V$66*100</f>
        <v>0.00664855453357753</v>
      </c>
      <c r="W173" s="3" t="n">
        <f aca="false">W65/W$66*100</f>
        <v>0.381474696041714</v>
      </c>
      <c r="X173" s="3" t="n">
        <f aca="false">X65/X$66*100</f>
        <v>1.92843703690798</v>
      </c>
      <c r="Y173" s="3" t="n">
        <f aca="false">Y65/Y$66*100</f>
        <v>-0.358518451635351</v>
      </c>
      <c r="Z173" s="3" t="n">
        <f aca="false">Z65/Z$66*100</f>
        <v>-0.24093433029909</v>
      </c>
      <c r="AA173" s="3" t="n">
        <f aca="false">AA65/AA$66*100</f>
        <v>0.464325786533373</v>
      </c>
      <c r="AB173" s="3" t="n">
        <f aca="false">AB65/AB$66*100</f>
        <v>0.268241984945637</v>
      </c>
      <c r="AC173" s="3" t="n">
        <f aca="false">AC65/AC$66*100</f>
        <v>0.0481111111111111</v>
      </c>
      <c r="AD173" s="3" t="n">
        <f aca="false">AD65/AD$66*100</f>
        <v>-0.517300598802395</v>
      </c>
      <c r="AE173" s="3" t="n">
        <f aca="false">AE65/AE$66*100</f>
        <v>-0.142978783505155</v>
      </c>
      <c r="AF173" s="3" t="n">
        <f aca="false">AF65/AF$66*100</f>
        <v>1.47422924880526</v>
      </c>
      <c r="AG173" s="10" t="n">
        <f aca="false">AVERAGE(Q173:W173)</f>
        <v>0.0554461786536131</v>
      </c>
      <c r="AH173" s="10" t="n">
        <f aca="false">AVERAGE(Z173:AF173)</f>
        <v>0.19338491696982</v>
      </c>
    </row>
    <row r="174" customFormat="false" ht="12.75" hidden="false" customHeight="false" outlineLevel="0" collapsed="false">
      <c r="B174" s="0" t="s">
        <v>154</v>
      </c>
      <c r="C174" s="0" t="s">
        <v>225</v>
      </c>
      <c r="G174" s="3" t="n">
        <f aca="false">G67/G$70*100</f>
        <v>1.01612174811477</v>
      </c>
      <c r="H174" s="3" t="n">
        <f aca="false">H67/H$70*100</f>
        <v>1.16450036214606</v>
      </c>
      <c r="I174" s="3" t="n">
        <f aca="false">I67/I$70*100</f>
        <v>0.991339672920095</v>
      </c>
      <c r="J174" s="3" t="n">
        <f aca="false">J67/J$70*100</f>
        <v>1.40236776038735</v>
      </c>
      <c r="K174" s="3" t="n">
        <f aca="false">K67/K$70*100</f>
        <v>0.83614477480492</v>
      </c>
      <c r="L174" s="3" t="n">
        <f aca="false">L67/L$70*100</f>
        <v>1.0142727212039</v>
      </c>
      <c r="M174" s="3" t="n">
        <f aca="false">M67/M$70*100</f>
        <v>1.77296508120017</v>
      </c>
      <c r="N174" s="3" t="n">
        <f aca="false">N67/N$70*100</f>
        <v>1.77425223929518</v>
      </c>
      <c r="O174" s="3" t="n">
        <f aca="false">O67/O$70*100</f>
        <v>1.58539306606622</v>
      </c>
      <c r="P174" s="3" t="n">
        <f aca="false">P67/P$70*100</f>
        <v>1.43441346460516</v>
      </c>
      <c r="Q174" s="3" t="n">
        <f aca="false">Q67/Q$70*100</f>
        <v>1.00792416801106</v>
      </c>
      <c r="R174" s="3" t="n">
        <f aca="false">R67/R$70*100</f>
        <v>1.52029572010468</v>
      </c>
      <c r="S174" s="3" t="n">
        <f aca="false">S67/S$70*100</f>
        <v>1.20943968550545</v>
      </c>
      <c r="T174" s="3" t="n">
        <f aca="false">T67/T$70*100</f>
        <v>1.08837629598244</v>
      </c>
      <c r="U174" s="3" t="n">
        <f aca="false">U67/U$70*100</f>
        <v>2.60182683958644</v>
      </c>
      <c r="V174" s="3" t="n">
        <f aca="false">V67/V$70*100</f>
        <v>3.32255895990443</v>
      </c>
      <c r="W174" s="3" t="n">
        <f aca="false">W67/W$70*100</f>
        <v>2.75916289820532</v>
      </c>
      <c r="X174" s="3" t="n">
        <f aca="false">X67/X$70*100</f>
        <v>3.19554758418219</v>
      </c>
      <c r="Y174" s="9" t="n">
        <f aca="false">Y67/Y$70*100</f>
        <v>2.95463570944565</v>
      </c>
      <c r="Z174" s="9" t="n">
        <f aca="false">Z67/Z$70*100</f>
        <v>2.79858139443114</v>
      </c>
      <c r="AA174" s="9" t="n">
        <f aca="false">AA67/AA$70*100</f>
        <v>2.96267541625922</v>
      </c>
      <c r="AB174" s="9" t="n">
        <f aca="false">AB67/AB$70*100</f>
        <v>3.71030900847768</v>
      </c>
      <c r="AC174" s="9" t="n">
        <f aca="false">AC67/AC$70*100</f>
        <v>2.52204688927799</v>
      </c>
      <c r="AD174" s="9" t="n">
        <f aca="false">AD67/AD$70*100</f>
        <v>1.74645878966257</v>
      </c>
      <c r="AE174" s="9" t="n">
        <f aca="false">AE67/AE$70*100</f>
        <v>2.15873985267951</v>
      </c>
      <c r="AF174" s="9" t="n">
        <f aca="false">AF67/AF$70*100</f>
        <v>1.64039200930996</v>
      </c>
      <c r="AG174" s="10" t="n">
        <f aca="false">AVERAGE(Q174:W174)</f>
        <v>1.9299406524714</v>
      </c>
      <c r="AH174" s="10" t="n">
        <f aca="false">AVERAGE(Z174:AF174)</f>
        <v>2.50560048001401</v>
      </c>
    </row>
    <row r="175" customFormat="false" ht="12.75" hidden="false" customHeight="false" outlineLevel="0" collapsed="false">
      <c r="C175" s="0" t="s">
        <v>226</v>
      </c>
      <c r="G175" s="9" t="n">
        <f aca="false">G68/G$70*100</f>
        <v>4.51561138543179</v>
      </c>
      <c r="H175" s="9" t="n">
        <f aca="false">H68/H$70*100</f>
        <v>8.43456966251932</v>
      </c>
      <c r="I175" s="9" t="n">
        <f aca="false">I68/I$70*100</f>
        <v>-0.56528670498854</v>
      </c>
      <c r="J175" s="9" t="n">
        <f aca="false">J68/J$70*100</f>
        <v>-6.69234415968581</v>
      </c>
      <c r="K175" s="9" t="n">
        <f aca="false">K68/K$70*100</f>
        <v>-2.71505650726827</v>
      </c>
      <c r="L175" s="9" t="n">
        <f aca="false">L68/L$70*100</f>
        <v>-2.2799150201675</v>
      </c>
      <c r="M175" s="9" t="n">
        <f aca="false">M68/M$70*100</f>
        <v>-0.825811128704248</v>
      </c>
      <c r="N175" s="9" t="n">
        <f aca="false">N68/N$70*100</f>
        <v>0.735131324397535</v>
      </c>
      <c r="O175" s="9" t="n">
        <f aca="false">O68/O$70*100</f>
        <v>-4.42012340464944</v>
      </c>
      <c r="P175" s="9" t="n">
        <f aca="false">P68/P$70*100</f>
        <v>0.706000751733563</v>
      </c>
      <c r="Q175" s="9" t="n">
        <f aca="false">Q68/Q$70*100</f>
        <v>3.74844811625259</v>
      </c>
      <c r="R175" s="9" t="n">
        <f aca="false">R68/R$70*100</f>
        <v>2.5848237377155</v>
      </c>
      <c r="S175" s="9" t="n">
        <f aca="false">S68/S$70*100</f>
        <v>1.22725337493033</v>
      </c>
      <c r="T175" s="9" t="n">
        <f aca="false">T68/T$70*100</f>
        <v>0.589932403824441</v>
      </c>
      <c r="U175" s="9" t="n">
        <f aca="false">U68/U$70*100</f>
        <v>-0.477965683859389</v>
      </c>
      <c r="V175" s="9" t="n">
        <f aca="false">V68/V$70*100</f>
        <v>-2.87340401166146</v>
      </c>
      <c r="W175" s="9" t="n">
        <f aca="false">W68/W$70*100</f>
        <v>-2.92811480373335</v>
      </c>
      <c r="X175" s="9" t="n">
        <f aca="false">X68/X$70*100</f>
        <v>1.39225959515774</v>
      </c>
      <c r="Y175" s="9" t="n">
        <f aca="false">Y68/Y$70*100</f>
        <v>1.53340115749701</v>
      </c>
      <c r="Z175" s="9" t="n">
        <f aca="false">Z68/Z$70*100</f>
        <v>-1.42277074792823</v>
      </c>
      <c r="AA175" s="9" t="n">
        <f aca="false">AA68/AA$70*100</f>
        <v>0.589673063039428</v>
      </c>
      <c r="AB175" s="9" t="n">
        <f aca="false">AB68/AB$70*100</f>
        <v>-1.66081689865419</v>
      </c>
      <c r="AC175" s="9" t="n">
        <f aca="false">AC68/AC$70*100</f>
        <v>0.800775415965266</v>
      </c>
      <c r="AD175" s="9" t="n">
        <f aca="false">AD68/AD$70*100</f>
        <v>0.175233822562682</v>
      </c>
      <c r="AE175" s="9" t="n">
        <f aca="false">AE68/AE$70*100</f>
        <v>-2.04943792281942</v>
      </c>
      <c r="AF175" s="9" t="n">
        <f aca="false">AF68/AF$70*100</f>
        <v>-0.992774502045036</v>
      </c>
      <c r="AG175" s="10" t="n">
        <f aca="false">AVERAGE(Q175:W175)</f>
        <v>0.267281876209809</v>
      </c>
      <c r="AH175" s="10" t="n">
        <f aca="false">AVERAGE(Z175:AF175)</f>
        <v>-0.651445395697072</v>
      </c>
    </row>
    <row r="176" customFormat="false" ht="12.75" hidden="false" customHeight="false" outlineLevel="0" collapsed="false">
      <c r="C176" s="0" t="s">
        <v>227</v>
      </c>
      <c r="G176" s="3" t="n">
        <f aca="false">G69/G$70*100</f>
        <v>0.0283962870860965</v>
      </c>
      <c r="H176" s="3" t="n">
        <f aca="false">H69/H$70*100</f>
        <v>0.377490591727895</v>
      </c>
      <c r="I176" s="3" t="n">
        <f aca="false">I69/I$70*100</f>
        <v>0.33715913536101</v>
      </c>
      <c r="J176" s="3" t="n">
        <f aca="false">J69/J$70*100</f>
        <v>-0.332035482250629</v>
      </c>
      <c r="K176" s="3" t="n">
        <f aca="false">K69/K$70*100</f>
        <v>-0.236139157776936</v>
      </c>
      <c r="L176" s="3" t="n">
        <f aca="false">L69/L$70*100</f>
        <v>-0.304649973428758</v>
      </c>
      <c r="M176" s="3" t="n">
        <f aca="false">M69/M$70*100</f>
        <v>-0.382922804817383</v>
      </c>
      <c r="N176" s="3" t="n">
        <f aca="false">N69/N$70*100</f>
        <v>-0.676136766260202</v>
      </c>
      <c r="O176" s="3" t="n">
        <f aca="false">O69/O$70*100</f>
        <v>0.168624402255213</v>
      </c>
      <c r="P176" s="3" t="n">
        <f aca="false">P69/P$70*100</f>
        <v>0.17857916871991</v>
      </c>
      <c r="Q176" s="3" t="n">
        <f aca="false">Q69/Q$70*100</f>
        <v>-1.51061009726865</v>
      </c>
      <c r="R176" s="3" t="n">
        <f aca="false">R69/R$70*100</f>
        <v>3.87898914382032</v>
      </c>
      <c r="S176" s="3" t="n">
        <f aca="false">S69/S$70*100</f>
        <v>4.98197663817042</v>
      </c>
      <c r="T176" s="3" t="n">
        <f aca="false">T69/T$70*100</f>
        <v>6.63335640910658</v>
      </c>
      <c r="U176" s="3" t="n">
        <f aca="false">U69/U$70*100</f>
        <v>1.71250744958568</v>
      </c>
      <c r="V176" s="3" t="n">
        <f aca="false">V69/V$70*100</f>
        <v>-3.4140380626829</v>
      </c>
      <c r="W176" s="3" t="n">
        <f aca="false">W69/W$70*100</f>
        <v>3.72887647998588</v>
      </c>
      <c r="X176" s="3" t="n">
        <f aca="false">X69/X$70*100</f>
        <v>1.04766228437993</v>
      </c>
      <c r="Y176" s="9" t="n">
        <f aca="false">Y69/Y$70*100</f>
        <v>-0.16382382850152</v>
      </c>
      <c r="Z176" s="9" t="n">
        <f aca="false">Z69/Z$70*100</f>
        <v>1.78964703387565</v>
      </c>
      <c r="AA176" s="9" t="n">
        <f aca="false">AA69/AA$70*100</f>
        <v>-0.196255959529423</v>
      </c>
      <c r="AB176" s="9" t="n">
        <f aca="false">AB69/AB$70*100</f>
        <v>0.871849521337489</v>
      </c>
      <c r="AC176" s="9" t="n">
        <f aca="false">AC69/AC$70*100</f>
        <v>-0.436470861743231</v>
      </c>
      <c r="AD176" s="9" t="n">
        <f aca="false">AD69/AD$70*100</f>
        <v>-0.147801878948375</v>
      </c>
      <c r="AE176" s="9" t="n">
        <f aca="false">AE69/AE$70*100</f>
        <v>0.515125230087585</v>
      </c>
      <c r="AF176" s="9" t="n">
        <f aca="false">AF69/AF$70*100</f>
        <v>0.867197377876162</v>
      </c>
      <c r="AG176" s="10" t="n">
        <f aca="false">AVERAGE(Q176:W176)</f>
        <v>2.28729399438819</v>
      </c>
      <c r="AH176" s="10" t="n">
        <f aca="false">AVERAGE(Z176:AF176)</f>
        <v>0.466184351850836</v>
      </c>
    </row>
    <row r="177" customFormat="false" ht="12.75" hidden="false" customHeight="false" outlineLevel="0" collapsed="false">
      <c r="B177" s="0" t="s">
        <v>159</v>
      </c>
      <c r="C177" s="0" t="s">
        <v>225</v>
      </c>
      <c r="G177" s="3" t="n">
        <f aca="false">G71/G$74*100</f>
        <v>0</v>
      </c>
      <c r="H177" s="3" t="n">
        <f aca="false">H71/H$74*100</f>
        <v>0</v>
      </c>
      <c r="I177" s="3" t="n">
        <f aca="false">I71/I$74*100</f>
        <v>0</v>
      </c>
      <c r="J177" s="3" t="n">
        <f aca="false">J71/J$74*100</f>
        <v>0</v>
      </c>
      <c r="K177" s="3" t="n">
        <f aca="false">K71/K$74*100</f>
        <v>0</v>
      </c>
      <c r="L177" s="3" t="n">
        <f aca="false">L71/L$74*100</f>
        <v>0</v>
      </c>
      <c r="M177" s="3" t="n">
        <f aca="false">M71/M$74*100</f>
        <v>0</v>
      </c>
      <c r="N177" s="3" t="n">
        <f aca="false">N71/N$74*100</f>
        <v>0</v>
      </c>
      <c r="O177" s="3" t="n">
        <f aca="false">O71/O$74*100</f>
        <v>0.57947725625239</v>
      </c>
      <c r="P177" s="3" t="n">
        <f aca="false">P71/P$74*100</f>
        <v>0.950335526653771</v>
      </c>
      <c r="Q177" s="3" t="n">
        <f aca="false">Q71/Q$74*100</f>
        <v>0.63950994836239</v>
      </c>
      <c r="R177" s="3" t="n">
        <f aca="false">R71/R$74*100</f>
        <v>1.05875382281924</v>
      </c>
      <c r="S177" s="3" t="n">
        <f aca="false">S71/S$74*100</f>
        <v>1.37087584557927</v>
      </c>
      <c r="T177" s="3" t="n">
        <f aca="false">T71/T$74*100</f>
        <v>1.74743101559647</v>
      </c>
      <c r="U177" s="3" t="n">
        <f aca="false">U71/U$74*100</f>
        <v>1.73702938224993</v>
      </c>
      <c r="V177" s="3" t="n">
        <f aca="false">V71/V$74*100</f>
        <v>0.970422645206636</v>
      </c>
      <c r="W177" s="3" t="n">
        <f aca="false">W71/W$74*100</f>
        <v>0.892216032018568</v>
      </c>
      <c r="X177" s="3" t="n">
        <f aca="false">X71/X$74*100</f>
        <v>3.20444276351501</v>
      </c>
      <c r="Y177" s="3" t="n">
        <f aca="false">Y71/Y$74*100</f>
        <v>0.873213290609184</v>
      </c>
      <c r="Z177" s="3" t="n">
        <f aca="false">Z71/Z$74*100</f>
        <v>2.35886754912848</v>
      </c>
      <c r="AA177" s="3" t="n">
        <f aca="false">AA71/AA$74*100</f>
        <v>1.10392919404587</v>
      </c>
      <c r="AB177" s="3" t="n">
        <f aca="false">AB71/AB$74*100</f>
        <v>8.04541937369597</v>
      </c>
      <c r="AC177" s="3" t="n">
        <f aca="false">AC71/AC$74*100</f>
        <v>1.25327472165023</v>
      </c>
      <c r="AD177" s="9" t="n">
        <f aca="false">AD71/AD$74*100</f>
        <v>5.25465499140374</v>
      </c>
      <c r="AE177" s="9" t="n">
        <f aca="false">AE71/AE$74*100</f>
        <v>1.64355390809486</v>
      </c>
      <c r="AF177" s="9" t="n">
        <f aca="false">AF71/AF$74*100</f>
        <v>3.59679291751201</v>
      </c>
      <c r="AG177" s="10" t="n">
        <f aca="false">AVERAGE(Q177:W177)</f>
        <v>1.20231981311893</v>
      </c>
      <c r="AH177" s="10" t="n">
        <f aca="false">AVERAGE(Z177:AF177)</f>
        <v>3.32235609364731</v>
      </c>
    </row>
    <row r="178" customFormat="false" ht="12.75" hidden="false" customHeight="false" outlineLevel="0" collapsed="false">
      <c r="C178" s="0" t="s">
        <v>226</v>
      </c>
      <c r="G178" s="3" t="n">
        <f aca="false">G72/G$74*100</f>
        <v>4.69927978378005</v>
      </c>
      <c r="H178" s="3" t="n">
        <f aca="false">H72/H$74*100</f>
        <v>7.43363841189697</v>
      </c>
      <c r="I178" s="3" t="n">
        <f aca="false">I72/I$74*100</f>
        <v>6.31304305808274</v>
      </c>
      <c r="J178" s="3" t="n">
        <f aca="false">J72/J$74*100</f>
        <v>7.10854036133286</v>
      </c>
      <c r="K178" s="3" t="n">
        <f aca="false">K72/K$74*100</f>
        <v>6.92425827650512</v>
      </c>
      <c r="L178" s="9" t="n">
        <f aca="false">L72/L$74*100</f>
        <v>9.79960541130714</v>
      </c>
      <c r="M178" s="9" t="n">
        <f aca="false">M72/M$74*100</f>
        <v>7.28750452688535</v>
      </c>
      <c r="N178" s="9" t="n">
        <f aca="false">N72/N$74*100</f>
        <v>8.20339344087993</v>
      </c>
      <c r="O178" s="9" t="n">
        <f aca="false">O72/O$74*100</f>
        <v>-1.0481160111167</v>
      </c>
      <c r="P178" s="9" t="n">
        <f aca="false">P72/P$74*100</f>
        <v>3.44760904135177</v>
      </c>
      <c r="Q178" s="9" t="n">
        <f aca="false">Q72/Q$74*100</f>
        <v>6.05255521297277</v>
      </c>
      <c r="R178" s="9" t="n">
        <f aca="false">R72/R$74*100</f>
        <v>3.24434189743869</v>
      </c>
      <c r="S178" s="3" t="n">
        <f aca="false">S72/S$74*100</f>
        <v>2.57255350120868</v>
      </c>
      <c r="T178" s="3" t="n">
        <f aca="false">T72/T$74*100</f>
        <v>1.18207388563656</v>
      </c>
      <c r="U178" s="9" t="n">
        <f aca="false">U72/U$74*100</f>
        <v>1.19324778561781</v>
      </c>
      <c r="V178" s="3" t="n">
        <f aca="false">V72/V$74*100</f>
        <v>-1.58784815159281</v>
      </c>
      <c r="W178" s="9" t="n">
        <f aca="false">W72/W$74*100</f>
        <v>-1.39675712102191</v>
      </c>
      <c r="X178" s="3" t="n">
        <f aca="false">X72/X$74*100</f>
        <v>-1.91074139040228</v>
      </c>
      <c r="Y178" s="9" t="n">
        <f aca="false">Y72/Y$74*100</f>
        <v>-0.267292393460217</v>
      </c>
      <c r="Z178" s="9" t="n">
        <f aca="false">Z72/Z$74*100</f>
        <v>2.41199350219824</v>
      </c>
      <c r="AA178" s="9" t="n">
        <f aca="false">AA72/AA$74*100</f>
        <v>-1.30254158932265</v>
      </c>
      <c r="AB178" s="3" t="n">
        <f aca="false">AB72/AB$74*100</f>
        <v>-2.09202094552364</v>
      </c>
      <c r="AC178" s="3" t="n">
        <f aca="false">AC72/AC$74*100</f>
        <v>-3.01690448962108</v>
      </c>
      <c r="AD178" s="9" t="n">
        <f aca="false">AD72/AD$74*100</f>
        <v>-4.41953613619742</v>
      </c>
      <c r="AE178" s="9" t="n">
        <f aca="false">AE72/AE$74*100</f>
        <v>-0.738675154004297</v>
      </c>
      <c r="AF178" s="9" t="n">
        <f aca="false">AF72/AF$74*100</f>
        <v>0.771595404194394</v>
      </c>
      <c r="AG178" s="10" t="n">
        <f aca="false">AVERAGE(Q178:W178)</f>
        <v>1.60859528717997</v>
      </c>
      <c r="AH178" s="10" t="n">
        <f aca="false">AVERAGE(Z178:AF178)</f>
        <v>-1.19801277261092</v>
      </c>
    </row>
    <row r="179" customFormat="false" ht="12.75" hidden="false" customHeight="false" outlineLevel="0" collapsed="false">
      <c r="C179" s="0" t="s">
        <v>227</v>
      </c>
      <c r="G179" s="3" t="n">
        <f aca="false">G73/G$74*100</f>
        <v>0</v>
      </c>
      <c r="H179" s="3" t="n">
        <f aca="false">H73/H$74*100</f>
        <v>0</v>
      </c>
      <c r="I179" s="3" t="n">
        <f aca="false">I73/I$74*100</f>
        <v>0</v>
      </c>
      <c r="J179" s="3" t="n">
        <f aca="false">J73/J$74*100</f>
        <v>0</v>
      </c>
      <c r="K179" s="3" t="n">
        <f aca="false">K73/K$74*100</f>
        <v>0</v>
      </c>
      <c r="L179" s="3" t="n">
        <f aca="false">L73/L$74*100</f>
        <v>0</v>
      </c>
      <c r="M179" s="3" t="n">
        <f aca="false">M73/M$74*100</f>
        <v>0</v>
      </c>
      <c r="N179" s="3" t="n">
        <f aca="false">N73/N$74*100</f>
        <v>0</v>
      </c>
      <c r="O179" s="3" t="n">
        <f aca="false">O73/O$74*100</f>
        <v>0</v>
      </c>
      <c r="P179" s="3" t="n">
        <f aca="false">P73/P$74*100</f>
        <v>0</v>
      </c>
      <c r="Q179" s="3" t="n">
        <f aca="false">Q73/Q$74*100</f>
        <v>0</v>
      </c>
      <c r="R179" s="3" t="n">
        <f aca="false">R73/R$74*100</f>
        <v>0.00866478187030555</v>
      </c>
      <c r="S179" s="3" t="n">
        <f aca="false">S73/S$74*100</f>
        <v>0.00452841870912074</v>
      </c>
      <c r="T179" s="3" t="n">
        <f aca="false">T73/T$74*100</f>
        <v>0.0902805920801851</v>
      </c>
      <c r="U179" s="3" t="n">
        <f aca="false">U73/U$74*100</f>
        <v>0.783361980111105</v>
      </c>
      <c r="V179" s="3" t="n">
        <f aca="false">V73/V$74*100</f>
        <v>0.061767399592477</v>
      </c>
      <c r="W179" s="3" t="n">
        <f aca="false">W73/W$74*100</f>
        <v>0.386892077621418</v>
      </c>
      <c r="X179" s="3" t="n">
        <f aca="false">X73/X$74*100</f>
        <v>0.112834482619971</v>
      </c>
      <c r="Y179" s="3" t="n">
        <f aca="false">Y73/Y$74*100</f>
        <v>0.0669175736536619</v>
      </c>
      <c r="Z179" s="3" t="n">
        <f aca="false">Z73/Z$74*100</f>
        <v>0.0171588726418124</v>
      </c>
      <c r="AA179" s="3" t="n">
        <f aca="false">AA73/AA$74*100</f>
        <v>0.0538667306592889</v>
      </c>
      <c r="AB179" s="3" t="n">
        <f aca="false">AB73/AB$74*100</f>
        <v>-0.0204862148651629</v>
      </c>
      <c r="AC179" s="3" t="n">
        <f aca="false">AC73/AC$74*100</f>
        <v>-0.0211170995965377</v>
      </c>
      <c r="AD179" s="9" t="n">
        <f aca="false">AD73/AD$74*100</f>
        <v>0.0173784438640505</v>
      </c>
      <c r="AE179" s="9" t="n">
        <f aca="false">AE73/AE$74*100</f>
        <v>1.05778426303895</v>
      </c>
      <c r="AF179" s="9" t="n">
        <f aca="false">AF73/AF$74*100</f>
        <v>0.0173590391771815</v>
      </c>
      <c r="AG179" s="10" t="n">
        <f aca="false">AVERAGE(Q179:W179)</f>
        <v>0.190785035712087</v>
      </c>
      <c r="AH179" s="10" t="n">
        <f aca="false">AVERAGE(Z179:AF179)</f>
        <v>0.160277719274226</v>
      </c>
    </row>
    <row r="180" customFormat="false" ht="12.75" hidden="false" customHeight="false" outlineLevel="0" collapsed="false">
      <c r="B180" s="0" t="s">
        <v>164</v>
      </c>
      <c r="C180" s="0" t="s">
        <v>225</v>
      </c>
      <c r="G180" s="3" t="n">
        <f aca="false">G75/G$78*100</f>
        <v>0</v>
      </c>
      <c r="H180" s="3" t="n">
        <f aca="false">H75/H$78*100</f>
        <v>0.269922570776203</v>
      </c>
      <c r="I180" s="3" t="n">
        <f aca="false">I75/I$78*100</f>
        <v>0.827335680666961</v>
      </c>
      <c r="J180" s="3" t="n">
        <f aca="false">J75/J$78*100</f>
        <v>1.01415861387681</v>
      </c>
      <c r="K180" s="3" t="n">
        <f aca="false">K75/K$78*100</f>
        <v>0.543106304770516</v>
      </c>
      <c r="L180" s="3" t="n">
        <f aca="false">L75/L$78*100</f>
        <v>0.990803331484361</v>
      </c>
      <c r="M180" s="3" t="n">
        <f aca="false">M75/M$78*100</f>
        <v>2.29096338796148</v>
      </c>
      <c r="N180" s="3" t="n">
        <f aca="false">N75/N$78*100</f>
        <v>2.72429592546986</v>
      </c>
      <c r="O180" s="3" t="n">
        <f aca="false">O75/O$78*100</f>
        <v>1.4165227048593</v>
      </c>
      <c r="P180" s="3" t="n">
        <f aca="false">P75/P$78*100</f>
        <v>1.99751246461501</v>
      </c>
      <c r="Q180" s="3" t="n">
        <f aca="false">Q75/Q$78*100</f>
        <v>1.36199167975804</v>
      </c>
      <c r="R180" s="3" t="n">
        <f aca="false">R75/R$78*100</f>
        <v>1.43566065898118</v>
      </c>
      <c r="S180" s="3" t="n">
        <f aca="false">S75/S$78*100</f>
        <v>2.33557452840683</v>
      </c>
      <c r="T180" s="3" t="n">
        <f aca="false">T75/T$78*100</f>
        <v>2.23121879843468</v>
      </c>
      <c r="U180" s="3" t="n">
        <f aca="false">U75/U$78*100</f>
        <v>2.51403092453974</v>
      </c>
      <c r="V180" s="3" t="n">
        <f aca="false">V75/V$78*100</f>
        <v>1.90788154194799</v>
      </c>
      <c r="W180" s="3" t="n">
        <f aca="false">W75/W$78*100</f>
        <v>2.62252777142524</v>
      </c>
      <c r="X180" s="9" t="n">
        <f aca="false">X75/X$78*100</f>
        <v>4.87732100398818</v>
      </c>
      <c r="Y180" s="9" t="n">
        <f aca="false">Y75/Y$78*100</f>
        <v>3.88251763250663</v>
      </c>
      <c r="Z180" s="9" t="n">
        <f aca="false">Z75/Z$78*100</f>
        <v>3.13556054580977</v>
      </c>
      <c r="AA180" s="9" t="n">
        <f aca="false">AA75/AA$78*100</f>
        <v>2.70338453678188</v>
      </c>
      <c r="AB180" s="3" t="n">
        <f aca="false">AB75/AB$78*100</f>
        <v>4.30152012886443</v>
      </c>
      <c r="AC180" s="9" t="n">
        <f aca="false">AC75/AC$78*100</f>
        <v>5.39029474704501</v>
      </c>
      <c r="AD180" s="9" t="n">
        <f aca="false">AD75/AD$78*100</f>
        <v>5.0228408489997</v>
      </c>
      <c r="AE180" s="9" t="n">
        <f aca="false">AE75/AE$78*100</f>
        <v>6.18169629849279</v>
      </c>
      <c r="AF180" s="9" t="n">
        <f aca="false">AF75/AF$78*100</f>
        <v>6.46450827973174</v>
      </c>
      <c r="AG180" s="10" t="n">
        <f aca="false">AVERAGE(Q180:W180)</f>
        <v>2.05841227192767</v>
      </c>
      <c r="AH180" s="10" t="n">
        <f aca="false">AVERAGE(Z180:AF180)</f>
        <v>4.7428293408179</v>
      </c>
    </row>
    <row r="181" customFormat="false" ht="12.75" hidden="false" customHeight="false" outlineLevel="0" collapsed="false">
      <c r="C181" s="0" t="s">
        <v>226</v>
      </c>
      <c r="G181" s="9" t="n">
        <f aca="false">G76/G$78*100</f>
        <v>-1.49918976100179</v>
      </c>
      <c r="H181" s="9" t="n">
        <f aca="false">H76/H$78*100</f>
        <v>1.98761031973921</v>
      </c>
      <c r="I181" s="9" t="n">
        <f aca="false">I76/I$78*100</f>
        <v>9.16341604281229</v>
      </c>
      <c r="J181" s="3" t="n">
        <f aca="false">J76/J$78*100</f>
        <v>12.2782664205358</v>
      </c>
      <c r="K181" s="9" t="n">
        <f aca="false">K76/K$78*100</f>
        <v>1.99713827556345</v>
      </c>
      <c r="L181" s="9" t="n">
        <f aca="false">L76/L$78*100</f>
        <v>-0.542787167926373</v>
      </c>
      <c r="M181" s="9" t="n">
        <f aca="false">M76/M$78*100</f>
        <v>11.7030766639217</v>
      </c>
      <c r="N181" s="9" t="n">
        <f aca="false">N76/N$78*100</f>
        <v>1.79101347139372</v>
      </c>
      <c r="O181" s="9" t="n">
        <f aca="false">O76/O$78*100</f>
        <v>2.68804392004176</v>
      </c>
      <c r="P181" s="9" t="n">
        <f aca="false">P76/P$78*100</f>
        <v>-11.1610671152008</v>
      </c>
      <c r="Q181" s="9" t="n">
        <f aca="false">Q76/Q$78*100</f>
        <v>-2.35982873289998</v>
      </c>
      <c r="R181" s="3" t="n">
        <f aca="false">R76/R$78*100</f>
        <v>-3.9233859878988</v>
      </c>
      <c r="S181" s="9" t="n">
        <f aca="false">S76/S$78*100</f>
        <v>-16.5157752022181</v>
      </c>
      <c r="T181" s="9" t="n">
        <f aca="false">T76/T$78*100</f>
        <v>2.57131730074327</v>
      </c>
      <c r="U181" s="9" t="n">
        <f aca="false">U76/U$78*100</f>
        <v>10.3357787024905</v>
      </c>
      <c r="V181" s="9" t="n">
        <f aca="false">V76/V$78*100</f>
        <v>2.10134236676605</v>
      </c>
      <c r="W181" s="9" t="n">
        <f aca="false">W76/W$78*100</f>
        <v>-1.03708976394404</v>
      </c>
      <c r="X181" s="9" t="n">
        <f aca="false">X76/X$78*100</f>
        <v>-0.223499814425717</v>
      </c>
      <c r="Y181" s="9" t="n">
        <f aca="false">Y76/Y$78*100</f>
        <v>2.60446457319569</v>
      </c>
      <c r="Z181" s="9" t="n">
        <f aca="false">Z76/Z$78*100</f>
        <v>0.590673566313606</v>
      </c>
      <c r="AA181" s="9" t="n">
        <f aca="false">AA76/AA$78*100</f>
        <v>-0.2988752500171</v>
      </c>
      <c r="AB181" s="9" t="n">
        <f aca="false">AB76/AB$78*100</f>
        <v>-2.45272719903238</v>
      </c>
      <c r="AC181" s="9" t="n">
        <f aca="false">AC76/AC$78*100</f>
        <v>0.134461319959643</v>
      </c>
      <c r="AD181" s="9" t="n">
        <f aca="false">AD76/AD$78*100</f>
        <v>0.0224169047107277</v>
      </c>
      <c r="AE181" s="9" t="n">
        <f aca="false">AE76/AE$78*100</f>
        <v>0.00329897294311785</v>
      </c>
      <c r="AF181" s="9" t="n">
        <f aca="false">AF76/AF$78*100</f>
        <v>-6.62771198305933</v>
      </c>
      <c r="AG181" s="10" t="n">
        <f aca="false">AVERAGE(Q181:W181)</f>
        <v>-1.26109161670873</v>
      </c>
      <c r="AH181" s="10" t="n">
        <f aca="false">AVERAGE(Z181:AF181)</f>
        <v>-1.2326376668831</v>
      </c>
    </row>
    <row r="182" customFormat="false" ht="12.75" hidden="false" customHeight="false" outlineLevel="0" collapsed="false">
      <c r="C182" s="0" t="s">
        <v>227</v>
      </c>
      <c r="G182" s="3" t="n">
        <f aca="false">G77/G$78*100</f>
        <v>0</v>
      </c>
      <c r="H182" s="3" t="n">
        <f aca="false">H77/H$78*100</f>
        <v>0</v>
      </c>
      <c r="I182" s="3" t="n">
        <f aca="false">I77/I$78*100</f>
        <v>0</v>
      </c>
      <c r="J182" s="3" t="n">
        <f aca="false">J77/J$78*100</f>
        <v>0</v>
      </c>
      <c r="K182" s="3" t="n">
        <f aca="false">K77/K$78*100</f>
        <v>0</v>
      </c>
      <c r="L182" s="3" t="n">
        <f aca="false">L77/L$78*100</f>
        <v>0</v>
      </c>
      <c r="M182" s="3" t="n">
        <f aca="false">M77/M$78*100</f>
        <v>0</v>
      </c>
      <c r="N182" s="3" t="n">
        <f aca="false">N77/N$78*100</f>
        <v>0</v>
      </c>
      <c r="O182" s="3" t="n">
        <f aca="false">O77/O$78*100</f>
        <v>0</v>
      </c>
      <c r="P182" s="3" t="n">
        <f aca="false">P77/P$78*100</f>
        <v>0</v>
      </c>
      <c r="Q182" s="3" t="n">
        <f aca="false">Q77/Q$78*100</f>
        <v>0</v>
      </c>
      <c r="R182" s="3" t="n">
        <f aca="false">R77/R$78*100</f>
        <v>0</v>
      </c>
      <c r="S182" s="3" t="n">
        <f aca="false">S77/S$78*100</f>
        <v>0</v>
      </c>
      <c r="T182" s="3" t="n">
        <f aca="false">T77/T$78*100</f>
        <v>0</v>
      </c>
      <c r="U182" s="3" t="n">
        <f aca="false">U77/U$78*100</f>
        <v>0</v>
      </c>
      <c r="V182" s="3" t="n">
        <f aca="false">V77/V$78*100</f>
        <v>0</v>
      </c>
      <c r="W182" s="3" t="n">
        <f aca="false">W77/W$78*100</f>
        <v>0</v>
      </c>
      <c r="X182" s="3" t="n">
        <f aca="false">X77/X$78*100</f>
        <v>0</v>
      </c>
      <c r="Y182" s="3" t="n">
        <f aca="false">Y77/Y$78*100</f>
        <v>0</v>
      </c>
      <c r="Z182" s="3" t="n">
        <f aca="false">Z77/Z$78*100</f>
        <v>0</v>
      </c>
      <c r="AA182" s="3" t="n">
        <f aca="false">AA77/AA$78*100</f>
        <v>0</v>
      </c>
      <c r="AB182" s="3" t="n">
        <f aca="false">AB77/AB$78*100</f>
        <v>0</v>
      </c>
      <c r="AC182" s="3" t="n">
        <f aca="false">AC77/AC$78*100</f>
        <v>0</v>
      </c>
      <c r="AD182" s="3" t="n">
        <f aca="false">AD77/AD$78*100</f>
        <v>0</v>
      </c>
      <c r="AE182" s="3" t="n">
        <f aca="false">AE77/AE$78*100</f>
        <v>0</v>
      </c>
      <c r="AF182" s="3" t="n">
        <f aca="false">AF77/AF$78*100</f>
        <v>0</v>
      </c>
      <c r="AG182" s="10" t="n">
        <f aca="false">AVERAGE(Q182:W182)</f>
        <v>0</v>
      </c>
      <c r="AH182" s="10" t="n">
        <f aca="false">AVERAGE(Z182:AF182)</f>
        <v>0</v>
      </c>
    </row>
    <row r="183" customFormat="false" ht="12.75" hidden="false" customHeight="false" outlineLevel="0" collapsed="false">
      <c r="B183" s="0" t="s">
        <v>169</v>
      </c>
      <c r="C183" s="0" t="s">
        <v>225</v>
      </c>
      <c r="G183" s="3" t="n">
        <f aca="false">G79/G$82*100</f>
        <v>-1.22300069977618</v>
      </c>
      <c r="H183" s="3" t="n">
        <f aca="false">H79/H$82*100</f>
        <v>3.96967088650274</v>
      </c>
      <c r="I183" s="3" t="n">
        <f aca="false">I79/I$82*100</f>
        <v>0.0167901429498126</v>
      </c>
      <c r="J183" s="3" t="n">
        <f aca="false">J79/J$82*100</f>
        <v>1.12430749781469</v>
      </c>
      <c r="K183" s="3" t="n">
        <f aca="false">K79/K$82*100</f>
        <v>0.127293734012635</v>
      </c>
      <c r="L183" s="3" t="n">
        <f aca="false">L79/L$82*100</f>
        <v>1.06071818799439</v>
      </c>
      <c r="M183" s="3" t="n">
        <f aca="false">M79/M$82*100</f>
        <v>-1.08662726865235</v>
      </c>
      <c r="N183" s="3" t="n">
        <f aca="false">N79/N$82*100</f>
        <v>0.881471367680685</v>
      </c>
      <c r="O183" s="3" t="n">
        <f aca="false">O79/O$82*100</f>
        <v>-0.962149949702503</v>
      </c>
      <c r="P183" s="3" t="n">
        <f aca="false">P79/P$82*100</f>
        <v>0.740664942067149</v>
      </c>
      <c r="Q183" s="3" t="n">
        <f aca="false">Q79/Q$82*100</f>
        <v>2.55025210831587</v>
      </c>
      <c r="R183" s="3" t="n">
        <f aca="false">R79/R$82*100</f>
        <v>1.85714536444957</v>
      </c>
      <c r="S183" s="3" t="n">
        <f aca="false">S79/S$82*100</f>
        <v>2.17574610962677</v>
      </c>
      <c r="T183" s="3" t="n">
        <f aca="false">T79/T$82*100</f>
        <v>2.33843941473845</v>
      </c>
      <c r="U183" s="3" t="n">
        <f aca="false">U79/U$82*100</f>
        <v>5.19143000387587</v>
      </c>
      <c r="V183" s="3" t="n">
        <f aca="false">V79/V$82*100</f>
        <v>2.82060683833371</v>
      </c>
      <c r="W183" s="3" t="n">
        <f aca="false">W79/W$82*100</f>
        <v>4.45715021293485</v>
      </c>
      <c r="X183" s="9" t="n">
        <f aca="false">X79/X$82*100</f>
        <v>12.8847679492265</v>
      </c>
      <c r="Y183" s="3" t="n">
        <f aca="false">Y79/Y$82*100</f>
        <v>11.0048021952893</v>
      </c>
      <c r="Z183" s="9" t="n">
        <f aca="false">Z79/Z$82*100</f>
        <v>7.5451934743329</v>
      </c>
      <c r="AA183" s="9" t="n">
        <f aca="false">AA79/AA$82*100</f>
        <v>6.02641882879394</v>
      </c>
      <c r="AB183" s="9" t="n">
        <f aca="false">AB79/AB$82*100</f>
        <v>3.42663561295787</v>
      </c>
      <c r="AC183" s="9" t="n">
        <f aca="false">AC79/AC$82*100</f>
        <v>0.803428832176265</v>
      </c>
      <c r="AD183" s="9" t="n">
        <f aca="false">AD79/AD$82*100</f>
        <v>5.95985525623975</v>
      </c>
      <c r="AE183" s="9" t="n">
        <f aca="false">AE79/AE$82*100</f>
        <v>7.12676532293265</v>
      </c>
      <c r="AF183" s="9" t="n">
        <f aca="false">AF79/AF$82*100</f>
        <v>6.74130750333576</v>
      </c>
      <c r="AG183" s="10" t="n">
        <f aca="false">AVERAGE(Q183:W183)</f>
        <v>3.05582429318216</v>
      </c>
      <c r="AH183" s="10" t="n">
        <f aca="false">AVERAGE(Z183:AF183)</f>
        <v>5.37565783296702</v>
      </c>
    </row>
    <row r="184" customFormat="false" ht="12.75" hidden="false" customHeight="false" outlineLevel="0" collapsed="false">
      <c r="C184" s="0" t="s">
        <v>226</v>
      </c>
      <c r="G184" s="9" t="n">
        <f aca="false">G80/G$82*100</f>
        <v>15.5184550614858</v>
      </c>
      <c r="H184" s="9" t="n">
        <f aca="false">H80/H$82*100</f>
        <v>-2.27234816633346</v>
      </c>
      <c r="I184" s="9" t="n">
        <f aca="false">I80/I$82*100</f>
        <v>-5.84717102233919</v>
      </c>
      <c r="J184" s="9" t="n">
        <f aca="false">J80/J$82*100</f>
        <v>-0.883083014679118</v>
      </c>
      <c r="K184" s="9" t="n">
        <f aca="false">K80/K$82*100</f>
        <v>-0.560105996210965</v>
      </c>
      <c r="L184" s="9" t="n">
        <f aca="false">L80/L$82*100</f>
        <v>-0.596305864039471</v>
      </c>
      <c r="M184" s="9" t="n">
        <f aca="false">M80/M$82*100</f>
        <v>0.139682246660222</v>
      </c>
      <c r="N184" s="9" t="n">
        <f aca="false">N80/N$82*100</f>
        <v>-2.80530748122527</v>
      </c>
      <c r="O184" s="9" t="n">
        <f aca="false">O80/O$82*100</f>
        <v>-7.24213280411347</v>
      </c>
      <c r="P184" s="3" t="n">
        <f aca="false">P80/P$82*100</f>
        <v>-8.78166855567923</v>
      </c>
      <c r="Q184" s="9" t="n">
        <f aca="false">Q80/Q$82*100</f>
        <v>-12.6439798768784</v>
      </c>
      <c r="R184" s="3" t="n">
        <f aca="false">R80/R$82*100</f>
        <v>-12.8151583117249</v>
      </c>
      <c r="S184" s="9" t="n">
        <f aca="false">S80/S$82*100</f>
        <v>-5.30008720294818</v>
      </c>
      <c r="T184" s="9" t="n">
        <f aca="false">T80/T$82*100</f>
        <v>-6.17838867788443</v>
      </c>
      <c r="U184" s="9" t="n">
        <f aca="false">U80/U$82*100</f>
        <v>-7.63434754134221</v>
      </c>
      <c r="V184" s="9" t="n">
        <f aca="false">V80/V$82*100</f>
        <v>-0.560326841305135</v>
      </c>
      <c r="W184" s="9" t="n">
        <f aca="false">W80/W$82*100</f>
        <v>-3.7384278590354</v>
      </c>
      <c r="X184" s="9" t="n">
        <f aca="false">X80/X$82*100</f>
        <v>2.0006064004146</v>
      </c>
      <c r="Y184" s="9" t="n">
        <f aca="false">Y80/Y$82*100</f>
        <v>-9.87831654868758</v>
      </c>
      <c r="Z184" s="9" t="n">
        <f aca="false">Z80/Z$82*100</f>
        <v>9.1815415975411</v>
      </c>
      <c r="AA184" s="9" t="n">
        <f aca="false">AA80/AA$82*100</f>
        <v>-5.76145604750226</v>
      </c>
      <c r="AB184" s="9" t="n">
        <f aca="false">AB80/AB$82*100</f>
        <v>-0.928731738301928</v>
      </c>
      <c r="AC184" s="9" t="n">
        <f aca="false">AC80/AC$82*100</f>
        <v>1.8572161924318</v>
      </c>
      <c r="AD184" s="9" t="n">
        <f aca="false">AD80/AD$82*100</f>
        <v>-6.16374911081558</v>
      </c>
      <c r="AE184" s="9" t="n">
        <f aca="false">AE80/AE$82*100</f>
        <v>-9.38292177637601</v>
      </c>
      <c r="AF184" s="9" t="n">
        <f aca="false">AF80/AF$82*100</f>
        <v>-0.902390334860179</v>
      </c>
      <c r="AG184" s="10" t="n">
        <f aca="false">AVERAGE(Q184:W184)</f>
        <v>-6.98153090158838</v>
      </c>
      <c r="AH184" s="10" t="n">
        <f aca="false">AVERAGE(Z184:AF184)</f>
        <v>-1.72864160255472</v>
      </c>
    </row>
    <row r="185" customFormat="false" ht="12.75" hidden="false" customHeight="false" outlineLevel="0" collapsed="false">
      <c r="C185" s="0" t="s">
        <v>227</v>
      </c>
      <c r="G185" s="3" t="n">
        <f aca="false">G81/G$82*100</f>
        <v>-23.2370098918238</v>
      </c>
      <c r="H185" s="3" t="n">
        <f aca="false">H81/H$82*100</f>
        <v>4.70702728930409</v>
      </c>
      <c r="I185" s="3" t="n">
        <f aca="false">I81/I$82*100</f>
        <v>7.38136481903834</v>
      </c>
      <c r="J185" s="3" t="n">
        <f aca="false">J81/J$82*100</f>
        <v>1.27966600894676</v>
      </c>
      <c r="K185" s="3" t="n">
        <f aca="false">K81/K$82*100</f>
        <v>1.15935195290834</v>
      </c>
      <c r="L185" s="3" t="n">
        <f aca="false">L81/L$82*100</f>
        <v>-3.39503831778349</v>
      </c>
      <c r="M185" s="3" t="n">
        <f aca="false">M81/M$82*100</f>
        <v>1.18282052945209</v>
      </c>
      <c r="N185" s="3" t="n">
        <f aca="false">N81/N$82*100</f>
        <v>-1.2663390202452</v>
      </c>
      <c r="O185" s="3" t="n">
        <f aca="false">O81/O$82*100</f>
        <v>4.35736934145529</v>
      </c>
      <c r="P185" s="3" t="n">
        <f aca="false">P81/P$82*100</f>
        <v>-1.81687945933905</v>
      </c>
      <c r="Q185" s="3" t="n">
        <f aca="false">Q81/Q$82*100</f>
        <v>0</v>
      </c>
      <c r="R185" s="3" t="n">
        <f aca="false">R81/R$82*100</f>
        <v>0</v>
      </c>
      <c r="S185" s="3" t="n">
        <f aca="false">S81/S$82*100</f>
        <v>0</v>
      </c>
      <c r="T185" s="3" t="n">
        <f aca="false">T81/T$82*100</f>
        <v>0</v>
      </c>
      <c r="U185" s="3" t="n">
        <f aca="false">U81/U$82*100</f>
        <v>0</v>
      </c>
      <c r="V185" s="3" t="n">
        <f aca="false">V81/V$82*100</f>
        <v>2.83831447194275</v>
      </c>
      <c r="W185" s="3" t="n">
        <f aca="false">W81/W$82*100</f>
        <v>5.84417646370871</v>
      </c>
      <c r="X185" s="9" t="n">
        <f aca="false">X81/X$82*100</f>
        <v>-10.3689007371744</v>
      </c>
      <c r="Y185" s="3" t="n">
        <f aca="false">Y81/Y$82*100</f>
        <v>3.91584705846186</v>
      </c>
      <c r="Z185" s="9" t="n">
        <f aca="false">Z81/Z$82*100</f>
        <v>-4.76768218409865</v>
      </c>
      <c r="AA185" s="9" t="n">
        <f aca="false">AA81/AA$82*100</f>
        <v>1.28892904780345</v>
      </c>
      <c r="AB185" s="9" t="n">
        <f aca="false">AB81/AB$82*100</f>
        <v>6.12432775778107</v>
      </c>
      <c r="AC185" s="9" t="n">
        <f aca="false">AC81/AC$82*100</f>
        <v>0.100713796812357</v>
      </c>
      <c r="AD185" s="9" t="n">
        <f aca="false">AD81/AD$82*100</f>
        <v>0.937277703893855</v>
      </c>
      <c r="AE185" s="9" t="n">
        <f aca="false">AE81/AE$82*100</f>
        <v>5.46479537742359</v>
      </c>
      <c r="AF185" s="9" t="n">
        <f aca="false">AF81/AF$82*100</f>
        <v>2.6420631374366</v>
      </c>
      <c r="AG185" s="10" t="n">
        <f aca="false">AVERAGE(Q185:W185)</f>
        <v>1.24035584795021</v>
      </c>
      <c r="AH185" s="10" t="n">
        <f aca="false">AVERAGE(Z185:AF185)</f>
        <v>1.68434637672175</v>
      </c>
    </row>
    <row r="186" customFormat="false" ht="12.75" hidden="false" customHeight="false" outlineLevel="0" collapsed="false">
      <c r="B186" s="0" t="s">
        <v>174</v>
      </c>
      <c r="C186" s="0" t="s">
        <v>225</v>
      </c>
      <c r="G186" s="9" t="n">
        <f aca="false">G83/G$86*100</f>
        <v>0.132634824965135</v>
      </c>
      <c r="H186" s="9" t="n">
        <f aca="false">H83/H$86*100</f>
        <v>0.506495164979781</v>
      </c>
      <c r="I186" s="3" t="n">
        <f aca="false">I83/I$86*100</f>
        <v>0.237762152059949</v>
      </c>
      <c r="J186" s="9" t="n">
        <f aca="false">J83/J$86*100</f>
        <v>0.181393375332393</v>
      </c>
      <c r="K186" s="9" t="n">
        <f aca="false">K83/K$86*100</f>
        <v>-0.447504130623661</v>
      </c>
      <c r="L186" s="9" t="n">
        <f aca="false">L83/L$86*100</f>
        <v>0.00581087866714553</v>
      </c>
      <c r="M186" s="9" t="n">
        <f aca="false">M83/M$86*100</f>
        <v>0.0852080924270112</v>
      </c>
      <c r="N186" s="9" t="n">
        <f aca="false">N83/N$86*100</f>
        <v>0.07505292036153</v>
      </c>
      <c r="O186" s="9" t="n">
        <f aca="false">O83/O$86*100</f>
        <v>0.0770744784486388</v>
      </c>
      <c r="P186" s="9" t="n">
        <f aca="false">P83/P$86*100</f>
        <v>0.141716406264418</v>
      </c>
      <c r="Q186" s="3" t="n">
        <f aca="false">Q83/Q$86*100</f>
        <v>0.141500902125659</v>
      </c>
      <c r="R186" s="9" t="n">
        <f aca="false">R83/R$86*100</f>
        <v>-0.0202634340103425</v>
      </c>
      <c r="S186" s="9" t="n">
        <f aca="false">S83/S$86*100</f>
        <v>-0.220113229372901</v>
      </c>
      <c r="T186" s="9" t="n">
        <f aca="false">T83/T$86*100</f>
        <v>2.18359273483295</v>
      </c>
      <c r="U186" s="3" t="n">
        <f aca="false">U83/U$86*100</f>
        <v>7.33198496591462</v>
      </c>
      <c r="V186" s="3" t="n">
        <f aca="false">V83/V$86*100</f>
        <v>4.75774807349671</v>
      </c>
      <c r="W186" s="3" t="n">
        <f aca="false">W83/W$86*100</f>
        <v>6.2538177834581</v>
      </c>
      <c r="X186" s="3" t="n">
        <f aca="false">X83/X$86*100</f>
        <v>3.48325385471308</v>
      </c>
      <c r="Y186" s="3" t="n">
        <f aca="false">Y83/Y$86*100</f>
        <v>2.79414317748897</v>
      </c>
      <c r="Z186" s="3" t="n">
        <f aca="false">Z83/Z$86*100</f>
        <v>3.52570406537729</v>
      </c>
      <c r="AA186" s="3" t="n">
        <f aca="false">AA83/AA$86*100</f>
        <v>1.24628243432241</v>
      </c>
      <c r="AB186" s="3" t="n">
        <f aca="false">AB83/AB$86*100</f>
        <v>1.98029948207073</v>
      </c>
      <c r="AC186" s="3" t="n">
        <f aca="false">AC83/AC$86*100</f>
        <v>4.22747576737349</v>
      </c>
      <c r="AD186" s="9" t="n">
        <f aca="false">AD83/AD$86*100</f>
        <v>1.12688125904281</v>
      </c>
      <c r="AE186" s="9" t="n">
        <f aca="false">AE83/AE$86*100</f>
        <v>1.4992424798301</v>
      </c>
      <c r="AF186" s="9" t="n">
        <f aca="false">AF83/AF$86*100</f>
        <v>0.712685917645011</v>
      </c>
      <c r="AG186" s="10" t="n">
        <f aca="false">AVERAGE(Q186:W186)</f>
        <v>2.91832397092069</v>
      </c>
      <c r="AH186" s="10" t="n">
        <f aca="false">AVERAGE(Z186:AF186)</f>
        <v>2.04551020080883</v>
      </c>
    </row>
    <row r="187" customFormat="false" ht="12.75" hidden="false" customHeight="false" outlineLevel="0" collapsed="false">
      <c r="C187" s="0" t="s">
        <v>226</v>
      </c>
      <c r="G187" s="9" t="n">
        <f aca="false">G84/G$86*100</f>
        <v>-0.346531396000895</v>
      </c>
      <c r="H187" s="9" t="n">
        <f aca="false">H84/H$86*100</f>
        <v>1.44770615311605</v>
      </c>
      <c r="I187" s="9" t="n">
        <f aca="false">I84/I$86*100</f>
        <v>7.64405197884977</v>
      </c>
      <c r="J187" s="9" t="n">
        <f aca="false">J84/J$86*100</f>
        <v>8.94963209274341</v>
      </c>
      <c r="K187" s="9" t="n">
        <f aca="false">K84/K$86*100</f>
        <v>7.28086913733142</v>
      </c>
      <c r="L187" s="9" t="n">
        <f aca="false">L84/L$86*100</f>
        <v>7.02638939598078</v>
      </c>
      <c r="M187" s="9" t="n">
        <f aca="false">M84/M$86*100</f>
        <v>5.90801247887754</v>
      </c>
      <c r="N187" s="9" t="n">
        <f aca="false">N84/N$86*100</f>
        <v>3.9906456133305</v>
      </c>
      <c r="O187" s="9" t="n">
        <f aca="false">O84/O$86*100</f>
        <v>7.12880134435833</v>
      </c>
      <c r="P187" s="9" t="n">
        <f aca="false">P84/P$86*100</f>
        <v>4.78129344371504</v>
      </c>
      <c r="Q187" s="9" t="n">
        <f aca="false">Q84/Q$86*100</f>
        <v>6.39066584667106</v>
      </c>
      <c r="R187" s="9" t="n">
        <f aca="false">R84/R$86*100</f>
        <v>3.99243284187214</v>
      </c>
      <c r="S187" s="9" t="n">
        <f aca="false">S84/S$86*100</f>
        <v>5.58722796943419</v>
      </c>
      <c r="T187" s="9" t="n">
        <f aca="false">T84/T$86*100</f>
        <v>2.3924645950244</v>
      </c>
      <c r="U187" s="9" t="n">
        <f aca="false">U84/U$86*100</f>
        <v>3.48272921257586</v>
      </c>
      <c r="V187" s="9" t="n">
        <f aca="false">V84/V$86*100</f>
        <v>4.65663892750169</v>
      </c>
      <c r="W187" s="9" t="n">
        <f aca="false">W84/W$86*100</f>
        <v>1.79724800898302</v>
      </c>
      <c r="X187" s="9" t="n">
        <f aca="false">X84/X$86*100</f>
        <v>-3.87725713027073</v>
      </c>
      <c r="Y187" s="9" t="n">
        <f aca="false">Y84/Y$86*100</f>
        <v>1.18611731744575</v>
      </c>
      <c r="Z187" s="9" t="n">
        <f aca="false">Z84/Z$86*100</f>
        <v>-2.09433924353839</v>
      </c>
      <c r="AA187" s="9" t="n">
        <f aca="false">AA84/AA$86*100</f>
        <v>0.883047419983155</v>
      </c>
      <c r="AB187" s="9" t="n">
        <f aca="false">AB84/AB$86*100</f>
        <v>1.27783956753765</v>
      </c>
      <c r="AC187" s="9" t="n">
        <f aca="false">AC84/AC$86*100</f>
        <v>-3.09193564918942</v>
      </c>
      <c r="AD187" s="9" t="n">
        <f aca="false">AD84/AD$86*100</f>
        <v>-0.234463530356975</v>
      </c>
      <c r="AE187" s="9" t="n">
        <f aca="false">AE84/AE$86*100</f>
        <v>-0.34119840337108</v>
      </c>
      <c r="AF187" s="9" t="n">
        <f aca="false">AF84/AF$86*100</f>
        <v>-4.04577036476667</v>
      </c>
      <c r="AG187" s="10" t="n">
        <f aca="false">AVERAGE(Q187:W187)</f>
        <v>4.04277248600891</v>
      </c>
      <c r="AH187" s="10" t="n">
        <f aca="false">AVERAGE(Z187:AF187)</f>
        <v>-1.0924028862431</v>
      </c>
    </row>
    <row r="188" customFormat="false" ht="12.75" hidden="false" customHeight="false" outlineLevel="0" collapsed="false">
      <c r="C188" s="0" t="s">
        <v>227</v>
      </c>
      <c r="G188" s="3" t="n">
        <f aca="false">G85/G$86*100</f>
        <v>0</v>
      </c>
      <c r="H188" s="3" t="n">
        <f aca="false">H85/H$86*100</f>
        <v>0</v>
      </c>
      <c r="I188" s="3" t="n">
        <f aca="false">I85/I$86*100</f>
        <v>0</v>
      </c>
      <c r="J188" s="3" t="n">
        <f aca="false">J85/J$86*100</f>
        <v>0</v>
      </c>
      <c r="K188" s="3" t="n">
        <f aca="false">K85/K$86*100</f>
        <v>0</v>
      </c>
      <c r="L188" s="3" t="n">
        <f aca="false">L85/L$86*100</f>
        <v>0</v>
      </c>
      <c r="M188" s="3" t="n">
        <f aca="false">M85/M$86*100</f>
        <v>0</v>
      </c>
      <c r="N188" s="3" t="n">
        <f aca="false">N85/N$86*100</f>
        <v>0</v>
      </c>
      <c r="O188" s="3" t="n">
        <f aca="false">O85/O$86*100</f>
        <v>0</v>
      </c>
      <c r="P188" s="3" t="n">
        <f aca="false">P85/P$86*100</f>
        <v>0</v>
      </c>
      <c r="Q188" s="3" t="n">
        <f aca="false">Q85/Q$86*100</f>
        <v>-0.141500902125659</v>
      </c>
      <c r="R188" s="9" t="n">
        <f aca="false">R85/R$86*100</f>
        <v>0.0318425391591096</v>
      </c>
      <c r="S188" s="9" t="n">
        <f aca="false">S85/S$86*100</f>
        <v>-0.0473661379663204</v>
      </c>
      <c r="T188" s="9" t="n">
        <f aca="false">T85/T$86*100</f>
        <v>0.620600040426208</v>
      </c>
      <c r="U188" s="3" t="n">
        <f aca="false">U85/U$86*100</f>
        <v>0.965262842882649</v>
      </c>
      <c r="V188" s="3" t="n">
        <f aca="false">V85/V$86*100</f>
        <v>0.34530537214472</v>
      </c>
      <c r="W188" s="3" t="n">
        <f aca="false">W85/W$86*100</f>
        <v>0.365762278619682</v>
      </c>
      <c r="X188" s="3" t="n">
        <f aca="false">X85/X$86*100</f>
        <v>0.113565940761935</v>
      </c>
      <c r="Y188" s="3" t="n">
        <f aca="false">Y85/Y$86*100</f>
        <v>-0.842481855665132</v>
      </c>
      <c r="Z188" s="3" t="n">
        <f aca="false">Z85/Z$86*100</f>
        <v>-0.542865029933921</v>
      </c>
      <c r="AA188" s="3" t="n">
        <f aca="false">AA85/AA$86*100</f>
        <v>-0.47441566986291</v>
      </c>
      <c r="AB188" s="3" t="n">
        <f aca="false">AB85/AB$86*100</f>
        <v>-0.413571481674225</v>
      </c>
      <c r="AC188" s="3" t="n">
        <f aca="false">AC85/AC$86*100</f>
        <v>-0.532414312125281</v>
      </c>
      <c r="AD188" s="9" t="n">
        <f aca="false">AD85/AD$86*100</f>
        <v>-0.230311498198531</v>
      </c>
      <c r="AE188" s="9" t="n">
        <f aca="false">AE85/AE$86*100</f>
        <v>-0.349677546316059</v>
      </c>
      <c r="AF188" s="9" t="n">
        <f aca="false">AF85/AF$86*100</f>
        <v>-0.296528247877299</v>
      </c>
      <c r="AG188" s="10" t="n">
        <f aca="false">AVERAGE(Q188:W188)</f>
        <v>0.305700861877198</v>
      </c>
      <c r="AH188" s="10" t="n">
        <f aca="false">AVERAGE(Z188:AF188)</f>
        <v>-0.405683397998318</v>
      </c>
    </row>
    <row r="189" customFormat="false" ht="12.75" hidden="false" customHeight="false" outlineLevel="0" collapsed="false">
      <c r="B189" s="0" t="s">
        <v>179</v>
      </c>
      <c r="C189" s="0" t="s">
        <v>225</v>
      </c>
      <c r="G189" s="9" t="n">
        <f aca="false">G87/G$90*100</f>
        <v>-0.0194280981761359</v>
      </c>
      <c r="H189" s="9" t="n">
        <f aca="false">H87/H$90*100</f>
        <v>0.0279606916186618</v>
      </c>
      <c r="I189" s="9" t="n">
        <f aca="false">I87/I$90*100</f>
        <v>0.0153405597134386</v>
      </c>
      <c r="J189" s="9" t="n">
        <f aca="false">J87/J$90*100</f>
        <v>0.0198922796926948</v>
      </c>
      <c r="K189" s="9" t="n">
        <f aca="false">K87/K$90*100</f>
        <v>0.021190054328774</v>
      </c>
      <c r="L189" s="9" t="n">
        <f aca="false">L87/L$90*100</f>
        <v>0.0197809552429285</v>
      </c>
      <c r="M189" s="9" t="n">
        <f aca="false">M87/M$90*100</f>
        <v>-0.00814369938800134</v>
      </c>
      <c r="N189" s="9" t="n">
        <f aca="false">N87/N$90*100</f>
        <v>0.00627801262153213</v>
      </c>
      <c r="O189" s="9" t="n">
        <f aca="false">O87/O$90*100</f>
        <v>-0.026234412749667</v>
      </c>
      <c r="P189" s="9" t="n">
        <f aca="false">P87/P$90*100</f>
        <v>-0.0179385066479409</v>
      </c>
      <c r="Q189" s="9" t="n">
        <f aca="false">Q87/Q$90*100</f>
        <v>0.0161071959471656</v>
      </c>
      <c r="R189" s="9" t="n">
        <f aca="false">R87/R$90*100</f>
        <v>0.169045966978461</v>
      </c>
      <c r="S189" s="9" t="n">
        <f aca="false">S87/S$90*100</f>
        <v>0.320133902878633</v>
      </c>
      <c r="T189" s="9" t="n">
        <f aca="false">T87/T$90*100</f>
        <v>0.641834607246018</v>
      </c>
      <c r="U189" s="9" t="n">
        <f aca="false">U87/U$90*100</f>
        <v>0.522748676772726</v>
      </c>
      <c r="V189" s="9" t="n">
        <f aca="false">V87/V$90*100</f>
        <v>2.60055018283148</v>
      </c>
      <c r="W189" s="3" t="n">
        <f aca="false">W87/W$90*100</f>
        <v>2.83758121905817</v>
      </c>
      <c r="X189" s="3" t="n">
        <f aca="false">X87/X$90*100</f>
        <v>3.09556289441201</v>
      </c>
      <c r="Y189" s="3" t="n">
        <f aca="false">Y87/Y$90*100</f>
        <v>3.51695661570681</v>
      </c>
      <c r="Z189" s="3" t="n">
        <f aca="false">Z87/Z$90*100</f>
        <v>4.31048084408848</v>
      </c>
      <c r="AA189" s="3" t="n">
        <f aca="false">AA87/AA$90*100</f>
        <v>5.444382853276</v>
      </c>
      <c r="AB189" s="3" t="n">
        <f aca="false">AB87/AB$90*100</f>
        <v>3.04940923108145</v>
      </c>
      <c r="AC189" s="9" t="n">
        <f aca="false">AC87/AC$90*100</f>
        <v>1.96981436512942</v>
      </c>
      <c r="AD189" s="9" t="n">
        <f aca="false">AD87/AD$90*100</f>
        <v>1.97839311142498</v>
      </c>
      <c r="AE189" s="9" t="n">
        <f aca="false">AE87/AE$90*100</f>
        <v>4.68599230418134</v>
      </c>
      <c r="AF189" s="9" t="n">
        <f aca="false">AF87/AF$90*100</f>
        <v>2.50122259599398</v>
      </c>
      <c r="AG189" s="10" t="n">
        <f aca="false">AVERAGE(Q189:W189)</f>
        <v>1.01542882167324</v>
      </c>
      <c r="AH189" s="10" t="n">
        <f aca="false">AVERAGE(Z189:AF189)</f>
        <v>3.41995647216795</v>
      </c>
    </row>
    <row r="190" customFormat="false" ht="12.75" hidden="false" customHeight="false" outlineLevel="0" collapsed="false">
      <c r="C190" s="0" t="s">
        <v>226</v>
      </c>
      <c r="G190" s="9" t="n">
        <f aca="false">G88/G$90*100</f>
        <v>9.94751540140336</v>
      </c>
      <c r="H190" s="9" t="n">
        <f aca="false">H88/H$90*100</f>
        <v>12.2135394275821</v>
      </c>
      <c r="I190" s="9" t="n">
        <f aca="false">I88/I$90*100</f>
        <v>5.11181733800396</v>
      </c>
      <c r="J190" s="9" t="n">
        <f aca="false">J88/J$90*100</f>
        <v>5.29728895489629</v>
      </c>
      <c r="K190" s="9" t="n">
        <f aca="false">K88/K$90*100</f>
        <v>5.46528790565174</v>
      </c>
      <c r="L190" s="9" t="n">
        <f aca="false">L88/L$90*100</f>
        <v>6.05735549921824</v>
      </c>
      <c r="M190" s="9" t="n">
        <f aca="false">M88/M$90*100</f>
        <v>4.37823988421776</v>
      </c>
      <c r="N190" s="9" t="n">
        <f aca="false">N88/N$90*100</f>
        <v>7.48512771807024</v>
      </c>
      <c r="O190" s="9" t="n">
        <f aca="false">O88/O$90*100</f>
        <v>7.80498703813188</v>
      </c>
      <c r="P190" s="9" t="n">
        <f aca="false">P88/P$90*100</f>
        <v>-3.65364299175338</v>
      </c>
      <c r="Q190" s="9" t="n">
        <f aca="false">Q88/Q$90*100</f>
        <v>2.90278859043409</v>
      </c>
      <c r="R190" s="9" t="n">
        <f aca="false">R88/R$90*100</f>
        <v>-10.8741523484593</v>
      </c>
      <c r="S190" s="9" t="n">
        <f aca="false">S88/S$90*100</f>
        <v>-6.29990065122773</v>
      </c>
      <c r="T190" s="9" t="n">
        <f aca="false">T88/T$90*100</f>
        <v>-3.61539194565785</v>
      </c>
      <c r="U190" s="9" t="n">
        <f aca="false">U88/U$90*100</f>
        <v>-15.5174229539311</v>
      </c>
      <c r="V190" s="9" t="n">
        <f aca="false">V88/V$90*100</f>
        <v>2.20726819499382</v>
      </c>
      <c r="W190" s="9" t="n">
        <f aca="false">W88/W$90*100</f>
        <v>1.23270401214878</v>
      </c>
      <c r="X190" s="9" t="n">
        <f aca="false">X88/X$90*100</f>
        <v>0.287722481652114</v>
      </c>
      <c r="Y190" s="9" t="n">
        <f aca="false">Y88/Y$90*100</f>
        <v>3.21985546995938</v>
      </c>
      <c r="Z190" s="9" t="n">
        <f aca="false">Z88/Z$90*100</f>
        <v>1.49518129569087</v>
      </c>
      <c r="AA190" s="9" t="n">
        <f aca="false">AA88/AA$90*100</f>
        <v>-1.5842237658187</v>
      </c>
      <c r="AB190" s="9" t="n">
        <f aca="false">AB88/AB$90*100</f>
        <v>-1.79160673294069</v>
      </c>
      <c r="AC190" s="9" t="n">
        <f aca="false">AC88/AC$90*100</f>
        <v>1.1528034338863</v>
      </c>
      <c r="AD190" s="9" t="n">
        <f aca="false">AD88/AD$90*100</f>
        <v>1.30599806701911</v>
      </c>
      <c r="AE190" s="9" t="n">
        <f aca="false">AE88/AE$90*100</f>
        <v>-5.29105828156041</v>
      </c>
      <c r="AF190" s="9" t="n">
        <f aca="false">AF88/AF$90*100</f>
        <v>-2.18911047745701</v>
      </c>
      <c r="AG190" s="10" t="n">
        <f aca="false">AVERAGE(Q190:W190)</f>
        <v>-4.28058672881418</v>
      </c>
      <c r="AH190" s="10" t="n">
        <f aca="false">AVERAGE(Z190:AF190)</f>
        <v>-0.986002351597221</v>
      </c>
    </row>
    <row r="191" customFormat="false" ht="12.75" hidden="false" customHeight="false" outlineLevel="0" collapsed="false">
      <c r="C191" s="0" t="s">
        <v>227</v>
      </c>
      <c r="G191" s="3" t="n">
        <f aca="false">G89/G$90*100</f>
        <v>0</v>
      </c>
      <c r="H191" s="3" t="n">
        <f aca="false">H89/H$90*100</f>
        <v>0</v>
      </c>
      <c r="I191" s="3" t="n">
        <f aca="false">I89/I$90*100</f>
        <v>0</v>
      </c>
      <c r="J191" s="3" t="n">
        <f aca="false">J89/J$90*100</f>
        <v>0</v>
      </c>
      <c r="K191" s="3" t="n">
        <f aca="false">K89/K$90*100</f>
        <v>0</v>
      </c>
      <c r="L191" s="3" t="n">
        <f aca="false">L89/L$90*100</f>
        <v>0</v>
      </c>
      <c r="M191" s="3" t="n">
        <f aca="false">M89/M$90*100</f>
        <v>0</v>
      </c>
      <c r="N191" s="3" t="n">
        <f aca="false">N89/N$90*100</f>
        <v>0</v>
      </c>
      <c r="O191" s="3" t="n">
        <f aca="false">O89/O$90*100</f>
        <v>0</v>
      </c>
      <c r="P191" s="3" t="n">
        <f aca="false">P89/P$90*100</f>
        <v>0</v>
      </c>
      <c r="Q191" s="3" t="n">
        <f aca="false">Q89/Q$90*100</f>
        <v>0</v>
      </c>
      <c r="R191" s="3" t="n">
        <f aca="false">R89/R$90*100</f>
        <v>0</v>
      </c>
      <c r="S191" s="3" t="n">
        <f aca="false">S89/S$90*100</f>
        <v>0</v>
      </c>
      <c r="T191" s="3" t="n">
        <f aca="false">T89/T$90*100</f>
        <v>0</v>
      </c>
      <c r="U191" s="9" t="n">
        <f aca="false">U89/U$90*100</f>
        <v>-0.601836114956053</v>
      </c>
      <c r="V191" s="9" t="n">
        <f aca="false">V89/V$90*100</f>
        <v>0.846239304725643</v>
      </c>
      <c r="W191" s="3" t="n">
        <f aca="false">W89/W$90*100</f>
        <v>0.194066297096442</v>
      </c>
      <c r="X191" s="3" t="n">
        <f aca="false">X89/X$90*100</f>
        <v>1.3431292838185</v>
      </c>
      <c r="Y191" s="3" t="n">
        <f aca="false">Y89/Y$90*100</f>
        <v>0.986654881278633</v>
      </c>
      <c r="Z191" s="3" t="n">
        <f aca="false">Z89/Z$90*100</f>
        <v>0.0851497113834304</v>
      </c>
      <c r="AA191" s="3" t="n">
        <f aca="false">AA89/AA$90*100</f>
        <v>1.9490505357659</v>
      </c>
      <c r="AB191" s="3" t="n">
        <f aca="false">AB89/AB$90*100</f>
        <v>0.585818623820783</v>
      </c>
      <c r="AC191" s="9" t="n">
        <f aca="false">AC89/AC$90*100</f>
        <v>0.956377443618333</v>
      </c>
      <c r="AD191" s="9" t="n">
        <f aca="false">AD89/AD$90*100</f>
        <v>1.12866311025272</v>
      </c>
      <c r="AE191" s="9" t="n">
        <f aca="false">AE89/AE$90*100</f>
        <v>3.77423276655904</v>
      </c>
      <c r="AF191" s="9" t="n">
        <f aca="false">AF89/AF$90*100</f>
        <v>4.22183215351491</v>
      </c>
      <c r="AG191" s="10" t="n">
        <f aca="false">AVERAGE(Q191:W191)</f>
        <v>0.0626384981237187</v>
      </c>
      <c r="AH191" s="10" t="n">
        <f aca="false">AVERAGE(Z191:AF191)</f>
        <v>1.81444633498787</v>
      </c>
    </row>
    <row r="192" customFormat="false" ht="12.75" hidden="false" customHeight="false" outlineLevel="0" collapsed="false">
      <c r="B192" s="0" t="s">
        <v>184</v>
      </c>
      <c r="C192" s="0" t="s">
        <v>225</v>
      </c>
      <c r="G192" s="3" t="n">
        <f aca="false">G91/G$94*100</f>
        <v>0</v>
      </c>
      <c r="H192" s="3" t="n">
        <f aca="false">H91/H$94*100</f>
        <v>0</v>
      </c>
      <c r="I192" s="3" t="n">
        <f aca="false">I91/I$94*100</f>
        <v>0</v>
      </c>
      <c r="J192" s="3" t="n">
        <f aca="false">J91/J$94*100</f>
        <v>0</v>
      </c>
      <c r="K192" s="3" t="n">
        <f aca="false">K91/K$94*100</f>
        <v>0</v>
      </c>
      <c r="L192" s="3" t="n">
        <f aca="false">L91/L$94*100</f>
        <v>0</v>
      </c>
      <c r="M192" s="3" t="n">
        <f aca="false">M91/M$94*100</f>
        <v>0</v>
      </c>
      <c r="N192" s="3" t="n">
        <f aca="false">N91/N$94*100</f>
        <v>0</v>
      </c>
      <c r="O192" s="3" t="n">
        <f aca="false">O91/O$94*100</f>
        <v>0</v>
      </c>
      <c r="P192" s="3" t="n">
        <f aca="false">P91/P$94*100</f>
        <v>0</v>
      </c>
      <c r="Q192" s="3" t="n">
        <f aca="false">Q91/Q$94*100</f>
        <v>0</v>
      </c>
      <c r="R192" s="3" t="n">
        <f aca="false">R91/R$94*100</f>
        <v>0</v>
      </c>
      <c r="S192" s="3" t="n">
        <f aca="false">S91/S$94*100</f>
        <v>0</v>
      </c>
      <c r="T192" s="3" t="n">
        <f aca="false">T91/T$94*100</f>
        <v>0</v>
      </c>
      <c r="U192" s="3" t="n">
        <f aca="false">U91/U$94*100</f>
        <v>0</v>
      </c>
      <c r="V192" s="3" t="n">
        <f aca="false">V91/V$94*100</f>
        <v>0</v>
      </c>
      <c r="W192" s="3" t="n">
        <f aca="false">W91/W$94*100</f>
        <v>0</v>
      </c>
      <c r="X192" s="3" t="n">
        <f aca="false">X91/X$94*100</f>
        <v>0</v>
      </c>
      <c r="Y192" s="3" t="n">
        <f aca="false">Y91/Y$94*100</f>
        <v>0</v>
      </c>
      <c r="Z192" s="3" t="n">
        <f aca="false">Z91/Z$94*100</f>
        <v>0</v>
      </c>
      <c r="AA192" s="3" t="n">
        <f aca="false">AA91/AA$94*100</f>
        <v>0</v>
      </c>
      <c r="AB192" s="9" t="n">
        <f aca="false">AB91/AB$94*100</f>
        <v>2.2546028894842</v>
      </c>
      <c r="AC192" s="9" t="n">
        <f aca="false">AC91/AC$94*100</f>
        <v>2.53718651108974</v>
      </c>
      <c r="AD192" s="9" t="n">
        <f aca="false">AD91/AD$94*100</f>
        <v>2.11829884308294</v>
      </c>
      <c r="AE192" s="9" t="n">
        <f aca="false">AE91/AE$94*100</f>
        <v>1.75738439404034</v>
      </c>
      <c r="AF192" s="9" t="n">
        <f aca="false">AF91/AF$94*100</f>
        <v>1.32092113093494</v>
      </c>
      <c r="AG192" s="10" t="n">
        <f aca="false">AVERAGE(Q192:W192)</f>
        <v>0</v>
      </c>
      <c r="AH192" s="10" t="n">
        <f aca="false">AVERAGE(Z192:AF192)</f>
        <v>1.42691339551888</v>
      </c>
    </row>
    <row r="193" customFormat="false" ht="12.75" hidden="false" customHeight="false" outlineLevel="0" collapsed="false">
      <c r="C193" s="0" t="s">
        <v>226</v>
      </c>
      <c r="G193" s="9" t="n">
        <f aca="false">G92/G$94*100</f>
        <v>-98.9294555199195</v>
      </c>
      <c r="H193" s="9" t="n">
        <f aca="false">H92/H$94*100</f>
        <v>-89.6661130742938</v>
      </c>
      <c r="I193" s="9" t="n">
        <f aca="false">I92/I$94*100</f>
        <v>-84.4253454095148</v>
      </c>
      <c r="J193" s="9" t="n">
        <f aca="false">J92/J$94*100</f>
        <v>-62.167613234985</v>
      </c>
      <c r="K193" s="3" t="n">
        <f aca="false">K92/K$94*100</f>
        <v>-88.8357474647042</v>
      </c>
      <c r="L193" s="9" t="n">
        <f aca="false">L92/L$94*100</f>
        <v>-60.5886348271583</v>
      </c>
      <c r="M193" s="9" t="n">
        <f aca="false">M92/M$94*100</f>
        <v>-43.3368753480688</v>
      </c>
      <c r="N193" s="9" t="n">
        <f aca="false">N92/N$94*100</f>
        <v>-43.0948814394574</v>
      </c>
      <c r="O193" s="9" t="n">
        <f aca="false">O92/O$94*100</f>
        <v>-33.8166409848139</v>
      </c>
      <c r="P193" s="9" t="n">
        <f aca="false">P92/P$94*100</f>
        <v>-37.9937501334451</v>
      </c>
      <c r="Q193" s="9" t="n">
        <f aca="false">Q92/Q$94*100</f>
        <v>-19.497984472977</v>
      </c>
      <c r="R193" s="9" t="n">
        <f aca="false">R92/R$94*100</f>
        <v>23.199058109834</v>
      </c>
      <c r="S193" s="9" t="n">
        <f aca="false">S92/S$94*100</f>
        <v>8.74104627766595</v>
      </c>
      <c r="T193" s="9" t="n">
        <f aca="false">T92/T$94*100</f>
        <v>14.2763915547025</v>
      </c>
      <c r="U193" s="9" t="n">
        <f aca="false">U92/U$94*100</f>
        <v>-4.77375852177478</v>
      </c>
      <c r="V193" s="9" t="n">
        <f aca="false">V92/V$94*100</f>
        <v>13.0231044493958</v>
      </c>
      <c r="W193" s="9" t="n">
        <f aca="false">W92/W$94*100</f>
        <v>30.675679281902</v>
      </c>
      <c r="X193" s="9" t="n">
        <f aca="false">X92/X$94*100</f>
        <v>13.7884787472036</v>
      </c>
      <c r="Y193" s="9" t="n">
        <f aca="false">Y92/Y$94*100</f>
        <v>7.63838467720332</v>
      </c>
      <c r="Z193" s="9" t="n">
        <f aca="false">Z92/Z$94*100</f>
        <v>-4.2278344527942</v>
      </c>
      <c r="AA193" s="9" t="n">
        <f aca="false">AA92/AA$94*100</f>
        <v>-23.0959566871887</v>
      </c>
      <c r="AB193" s="9" t="n">
        <f aca="false">AB92/AB$94*100</f>
        <v>-19.9635180848263</v>
      </c>
      <c r="AC193" s="9" t="n">
        <f aca="false">AC92/AC$94*100</f>
        <v>-11.4715074088634</v>
      </c>
      <c r="AD193" s="9" t="n">
        <f aca="false">AD92/AD$94*100</f>
        <v>-18.0946129211008</v>
      </c>
      <c r="AE193" s="9" t="n">
        <f aca="false">AE92/AE$94*100</f>
        <v>-35.6946309930756</v>
      </c>
      <c r="AF193" s="9" t="n">
        <f aca="false">AF92/AF$94*100</f>
        <v>-44.1252757553887</v>
      </c>
      <c r="AG193" s="10" t="n">
        <f aca="false">AVERAGE(Q193:W193)</f>
        <v>9.37764809696406</v>
      </c>
      <c r="AH193" s="10" t="n">
        <f aca="false">AVERAGE(Z193:AF193)</f>
        <v>-22.3819051861768</v>
      </c>
    </row>
    <row r="194" customFormat="false" ht="12.75" hidden="false" customHeight="false" outlineLevel="0" collapsed="false">
      <c r="C194" s="0" t="s">
        <v>227</v>
      </c>
      <c r="G194" s="3" t="n">
        <f aca="false">G93/G$94*100</f>
        <v>0</v>
      </c>
      <c r="H194" s="3" t="n">
        <f aca="false">H93/H$94*100</f>
        <v>0</v>
      </c>
      <c r="I194" s="3" t="n">
        <f aca="false">I93/I$94*100</f>
        <v>0</v>
      </c>
      <c r="J194" s="3" t="n">
        <f aca="false">J93/J$94*100</f>
        <v>0</v>
      </c>
      <c r="K194" s="3" t="n">
        <f aca="false">K93/K$94*100</f>
        <v>0</v>
      </c>
      <c r="L194" s="3" t="n">
        <f aca="false">L93/L$94*100</f>
        <v>0</v>
      </c>
      <c r="M194" s="3" t="n">
        <f aca="false">M93/M$94*100</f>
        <v>0</v>
      </c>
      <c r="N194" s="3" t="n">
        <f aca="false">N93/N$94*100</f>
        <v>0</v>
      </c>
      <c r="O194" s="3" t="n">
        <f aca="false">O93/O$94*100</f>
        <v>0</v>
      </c>
      <c r="P194" s="3" t="n">
        <f aca="false">P93/P$94*100</f>
        <v>0</v>
      </c>
      <c r="Q194" s="3" t="n">
        <f aca="false">Q93/Q$94*100</f>
        <v>0</v>
      </c>
      <c r="R194" s="3" t="n">
        <f aca="false">R93/R$94*100</f>
        <v>0</v>
      </c>
      <c r="S194" s="3" t="n">
        <f aca="false">S93/S$94*100</f>
        <v>0</v>
      </c>
      <c r="T194" s="3" t="n">
        <f aca="false">T93/T$94*100</f>
        <v>0</v>
      </c>
      <c r="U194" s="3" t="n">
        <f aca="false">U93/U$94*100</f>
        <v>0</v>
      </c>
      <c r="V194" s="3" t="n">
        <f aca="false">V93/V$94*100</f>
        <v>0</v>
      </c>
      <c r="W194" s="3" t="n">
        <f aca="false">W93/W$94*100</f>
        <v>13.2459970887918</v>
      </c>
      <c r="X194" s="3" t="n">
        <f aca="false">X93/X$94*100</f>
        <v>0</v>
      </c>
      <c r="Y194" s="3" t="n">
        <f aca="false">Y93/Y$94*100</f>
        <v>0</v>
      </c>
      <c r="Z194" s="9" t="n">
        <f aca="false">Z93/Z$94*100</f>
        <v>6.84572720622465</v>
      </c>
      <c r="AA194" s="9" t="n">
        <f aca="false">AA93/AA$94*100</f>
        <v>7.8829316585713</v>
      </c>
      <c r="AB194" s="9" t="n">
        <f aca="false">AB93/AB$94*100</f>
        <v>-0.563650722371049</v>
      </c>
      <c r="AC194" s="9" t="n">
        <f aca="false">AC93/AC$94*100</f>
        <v>-0.507437302217947</v>
      </c>
      <c r="AD194" s="9" t="n">
        <f aca="false">AD93/AD$94*100</f>
        <v>2.54195861169953</v>
      </c>
      <c r="AE194" s="9" t="n">
        <f aca="false">AE93/AE$94*100</f>
        <v>-0.351476878808069</v>
      </c>
      <c r="AF194" s="9" t="n">
        <f aca="false">AF93/AF$94*100</f>
        <v>-0.264184226186988</v>
      </c>
      <c r="AG194" s="10" t="n">
        <f aca="false">AVERAGE(Q194:W194)</f>
        <v>1.89228529839884</v>
      </c>
      <c r="AH194" s="10" t="n">
        <f aca="false">AVERAGE(Z194:AF194)</f>
        <v>2.22626690670163</v>
      </c>
    </row>
    <row r="195" customFormat="false" ht="12.75" hidden="false" customHeight="false" outlineLevel="0" collapsed="false">
      <c r="B195" s="0" t="s">
        <v>189</v>
      </c>
      <c r="C195" s="0" t="s">
        <v>225</v>
      </c>
      <c r="G195" s="3" t="n">
        <f aca="false">G95/G$98*100</f>
        <v>-0.0852420170935458</v>
      </c>
      <c r="H195" s="3" t="n">
        <f aca="false">H95/H$98*100</f>
        <v>-0.0902103413345572</v>
      </c>
      <c r="I195" s="3" t="n">
        <f aca="false">I95/I$98*100</f>
        <v>-0.0843760855880865</v>
      </c>
      <c r="J195" s="3" t="n">
        <f aca="false">J95/J$98*100</f>
        <v>-0.0825547786309797</v>
      </c>
      <c r="K195" s="3" t="n">
        <f aca="false">K95/K$98*100</f>
        <v>-0.0872953327039559</v>
      </c>
      <c r="L195" s="3" t="n">
        <f aca="false">L95/L$98*100</f>
        <v>-0.0969500594310169</v>
      </c>
      <c r="M195" s="3" t="n">
        <f aca="false">M95/M$98*100</f>
        <v>-0.0302976319666262</v>
      </c>
      <c r="N195" s="3" t="n">
        <f aca="false">N95/N$98*100</f>
        <v>-0.0250443633154266</v>
      </c>
      <c r="O195" s="3" t="n">
        <f aca="false">O95/O$98*100</f>
        <v>0.0574102359993403</v>
      </c>
      <c r="P195" s="3" t="n">
        <f aca="false">P95/P$98*100</f>
        <v>-0.0288062825180831</v>
      </c>
      <c r="Q195" s="3" t="n">
        <f aca="false">Q95/Q$98*100</f>
        <v>-0.0705519166691113</v>
      </c>
      <c r="R195" s="3" t="n">
        <f aca="false">R95/R$98*100</f>
        <v>-0.00314780162199666</v>
      </c>
      <c r="S195" s="3" t="n">
        <f aca="false">S95/S$98*100</f>
        <v>0.818026363631676</v>
      </c>
      <c r="T195" s="3" t="n">
        <f aca="false">T95/T$98*100</f>
        <v>0.489593872686702</v>
      </c>
      <c r="U195" s="3" t="n">
        <f aca="false">U95/U$98*100</f>
        <v>0.147418516919306</v>
      </c>
      <c r="V195" s="3" t="n">
        <f aca="false">V95/V$98*100</f>
        <v>0.465763435195776</v>
      </c>
      <c r="W195" s="3" t="n">
        <f aca="false">W95/W$98*100</f>
        <v>0.422818484262784</v>
      </c>
      <c r="X195" s="9" t="n">
        <f aca="false">X95/X$98*100</f>
        <v>0.415051013721883</v>
      </c>
      <c r="Y195" s="9" t="n">
        <f aca="false">Y95/Y$98*100</f>
        <v>0.550295223673057</v>
      </c>
      <c r="Z195" s="9" t="n">
        <f aca="false">Z95/Z$98*100</f>
        <v>0.562415712614436</v>
      </c>
      <c r="AA195" s="9" t="n">
        <f aca="false">AA95/AA$98*100</f>
        <v>-0.178106324151886</v>
      </c>
      <c r="AB195" s="9" t="n">
        <f aca="false">AB95/AB$98*100</f>
        <v>0.0703584608033782</v>
      </c>
      <c r="AC195" s="9" t="n">
        <f aca="false">AC95/AC$98*100</f>
        <v>-0.0207254020835792</v>
      </c>
      <c r="AD195" s="9" t="n">
        <f aca="false">AD95/AD$98*100</f>
        <v>-0.410034553971044</v>
      </c>
      <c r="AE195" s="9" t="n">
        <f aca="false">AE95/AE$98*100</f>
        <v>0.419479151270613</v>
      </c>
      <c r="AF195" s="9" t="n">
        <f aca="false">AF95/AF$98*100</f>
        <v>-0.195776425109624</v>
      </c>
      <c r="AG195" s="10" t="n">
        <f aca="false">AVERAGE(Q195:W195)</f>
        <v>0.324274422057877</v>
      </c>
      <c r="AH195" s="10" t="n">
        <f aca="false">AVERAGE(Z195:AF195)</f>
        <v>0.0353729456246134</v>
      </c>
    </row>
    <row r="196" customFormat="false" ht="12.75" hidden="false" customHeight="false" outlineLevel="0" collapsed="false">
      <c r="C196" s="0" t="s">
        <v>226</v>
      </c>
      <c r="G196" s="9" t="n">
        <f aca="false">G96/G$98*100</f>
        <v>-2.67708317668007</v>
      </c>
      <c r="H196" s="9" t="n">
        <f aca="false">H96/H$98*100</f>
        <v>-1.5254448305386</v>
      </c>
      <c r="I196" s="3" t="n">
        <f aca="false">I96/I$98*100</f>
        <v>-0.959689957967125</v>
      </c>
      <c r="J196" s="9" t="n">
        <f aca="false">J96/J$98*100</f>
        <v>-1.23066516607785</v>
      </c>
      <c r="K196" s="9" t="n">
        <f aca="false">K96/K$98*100</f>
        <v>-1.38144830656063</v>
      </c>
      <c r="L196" s="3" t="n">
        <f aca="false">L96/L$98*100</f>
        <v>-1.73068450703856</v>
      </c>
      <c r="M196" s="9" t="n">
        <f aca="false">M96/M$98*100</f>
        <v>-0.991404205310392</v>
      </c>
      <c r="N196" s="9" t="n">
        <f aca="false">N96/N$98*100</f>
        <v>-1.40778032112426</v>
      </c>
      <c r="O196" s="9" t="n">
        <f aca="false">O96/O$98*100</f>
        <v>-0.51810342309768</v>
      </c>
      <c r="P196" s="9" t="n">
        <f aca="false">P96/P$98*100</f>
        <v>-0.0831662852372641</v>
      </c>
      <c r="Q196" s="3" t="n">
        <f aca="false">Q96/Q$98*100</f>
        <v>-0.0449787962222355</v>
      </c>
      <c r="R196" s="9" t="n">
        <f aca="false">R96/R$98*100</f>
        <v>-0.584309101004572</v>
      </c>
      <c r="S196" s="9" t="n">
        <f aca="false">S96/S$98*100</f>
        <v>2.33721829126193</v>
      </c>
      <c r="T196" s="3" t="n">
        <f aca="false">T96/T$98*100</f>
        <v>-1.95837185920035</v>
      </c>
      <c r="U196" s="9" t="n">
        <f aca="false">U96/U$98*100</f>
        <v>-10.2023540637338</v>
      </c>
      <c r="V196" s="9" t="n">
        <f aca="false">V96/V$98*100</f>
        <v>0.201541724211793</v>
      </c>
      <c r="W196" s="3" t="n">
        <f aca="false">W96/W$98*100</f>
        <v>-5.80011367493305</v>
      </c>
      <c r="X196" s="9" t="n">
        <f aca="false">X96/X$98*100</f>
        <v>-3.50497297905763</v>
      </c>
      <c r="Y196" s="9" t="n">
        <f aca="false">Y96/Y$98*100</f>
        <v>-6.00864975436953</v>
      </c>
      <c r="Z196" s="9" t="n">
        <f aca="false">Z96/Z$98*100</f>
        <v>-9.78429318325841</v>
      </c>
      <c r="AA196" s="9" t="n">
        <f aca="false">AA96/AA$98*100</f>
        <v>-8.87944678817048</v>
      </c>
      <c r="AB196" s="9" t="n">
        <f aca="false">AB96/AB$98*100</f>
        <v>-0.889498674570274</v>
      </c>
      <c r="AC196" s="9" t="n">
        <f aca="false">AC96/AC$98*100</f>
        <v>0.233049503659989</v>
      </c>
      <c r="AD196" s="9" t="n">
        <f aca="false">AD96/AD$98*100</f>
        <v>1.55086773728867</v>
      </c>
      <c r="AE196" s="9" t="n">
        <f aca="false">AE96/AE$98*100</f>
        <v>-1.31282373048543</v>
      </c>
      <c r="AF196" s="9" t="n">
        <f aca="false">AF96/AF$98*100</f>
        <v>0.0783105700438489</v>
      </c>
      <c r="AG196" s="10" t="n">
        <f aca="false">AVERAGE(Q196:W196)</f>
        <v>-2.29305249708862</v>
      </c>
      <c r="AH196" s="10" t="n">
        <f aca="false">AVERAGE(Z196:AF196)</f>
        <v>-2.71483350935601</v>
      </c>
    </row>
    <row r="197" customFormat="false" ht="12.75" hidden="false" customHeight="false" outlineLevel="0" collapsed="false">
      <c r="C197" s="0" t="s">
        <v>227</v>
      </c>
      <c r="G197" s="3" t="n">
        <f aca="false">G97/G$98*100</f>
        <v>0</v>
      </c>
      <c r="H197" s="3" t="n">
        <f aca="false">H97/H$98*100</f>
        <v>0</v>
      </c>
      <c r="I197" s="3" t="n">
        <f aca="false">I97/I$98*100</f>
        <v>0</v>
      </c>
      <c r="J197" s="3" t="n">
        <f aca="false">J97/J$98*100</f>
        <v>0</v>
      </c>
      <c r="K197" s="3" t="n">
        <f aca="false">K97/K$98*100</f>
        <v>0</v>
      </c>
      <c r="L197" s="3" t="n">
        <f aca="false">L97/L$98*100</f>
        <v>0</v>
      </c>
      <c r="M197" s="3" t="n">
        <f aca="false">M97/M$98*100</f>
        <v>0</v>
      </c>
      <c r="N197" s="3" t="n">
        <f aca="false">N97/N$98*100</f>
        <v>0</v>
      </c>
      <c r="O197" s="3" t="n">
        <f aca="false">O97/O$98*100</f>
        <v>0</v>
      </c>
      <c r="P197" s="3" t="n">
        <f aca="false">P97/P$98*100</f>
        <v>0</v>
      </c>
      <c r="Q197" s="3" t="n">
        <f aca="false">Q97/Q$98*100</f>
        <v>0</v>
      </c>
      <c r="R197" s="3" t="n">
        <f aca="false">R97/R$98*100</f>
        <v>-5.36729483926941E-007</v>
      </c>
      <c r="S197" s="3" t="n">
        <f aca="false">S97/S$98*100</f>
        <v>0</v>
      </c>
      <c r="T197" s="3" t="n">
        <f aca="false">T97/T$98*100</f>
        <v>2.71996239987862</v>
      </c>
      <c r="U197" s="3" t="n">
        <f aca="false">U97/U$98*100</f>
        <v>0.00773353062676711</v>
      </c>
      <c r="V197" s="3" t="n">
        <f aca="false">V97/V$98*100</f>
        <v>-0.779548715146639</v>
      </c>
      <c r="W197" s="3" t="n">
        <f aca="false">W97/W$98*100</f>
        <v>1.38593254854172</v>
      </c>
      <c r="X197" s="9" t="n">
        <f aca="false">X97/X$98*100</f>
        <v>11.0886156194858</v>
      </c>
      <c r="Y197" s="9" t="n">
        <f aca="false">Y97/Y$98*100</f>
        <v>2.86115222756576</v>
      </c>
      <c r="Z197" s="9" t="n">
        <f aca="false">Z97/Z$98*100</f>
        <v>-0.393355635089363</v>
      </c>
      <c r="AA197" s="9" t="n">
        <f aca="false">AA97/AA$98*100</f>
        <v>-3.81475641001751</v>
      </c>
      <c r="AB197" s="9" t="n">
        <f aca="false">AB97/AB$98*100</f>
        <v>-0.0526325041330973</v>
      </c>
      <c r="AC197" s="9" t="n">
        <f aca="false">AC97/AC$98*100</f>
        <v>0.966765932637725</v>
      </c>
      <c r="AD197" s="9" t="n">
        <f aca="false">AD97/AD$98*100</f>
        <v>-0.727922774029135</v>
      </c>
      <c r="AE197" s="9" t="n">
        <f aca="false">AE97/AE$98*100</f>
        <v>0.251825525828882</v>
      </c>
      <c r="AF197" s="9" t="n">
        <f aca="false">AF97/AF$98*100</f>
        <v>0.143569378413724</v>
      </c>
      <c r="AG197" s="10" t="n">
        <f aca="false">AVERAGE(Q197:W197)</f>
        <v>0.476297032452997</v>
      </c>
      <c r="AH197" s="10" t="n">
        <f aca="false">AVERAGE(Z197:AF197)</f>
        <v>-0.518072355198396</v>
      </c>
    </row>
    <row r="198" customFormat="false" ht="12.75" hidden="false" customHeight="false" outlineLevel="0" collapsed="false">
      <c r="B198" s="0" t="s">
        <v>194</v>
      </c>
      <c r="C198" s="0" t="s">
        <v>225</v>
      </c>
      <c r="G198" s="3" t="n">
        <f aca="false">G99/G$102*100</f>
        <v>-0.950103618683246</v>
      </c>
      <c r="H198" s="3" t="n">
        <f aca="false">H99/H$102*100</f>
        <v>-0.699204448481846</v>
      </c>
      <c r="I198" s="3" t="n">
        <f aca="false">I99/I$102*100</f>
        <v>0.441415439838956</v>
      </c>
      <c r="J198" s="3" t="n">
        <f aca="false">J99/J$102*100</f>
        <v>-0.100688924218336</v>
      </c>
      <c r="K198" s="3" t="n">
        <f aca="false">K99/K$102*100</f>
        <v>0.30203284381104</v>
      </c>
      <c r="L198" s="3" t="n">
        <f aca="false">L99/L$102*100</f>
        <v>-0.87148701390304</v>
      </c>
      <c r="M198" s="3" t="n">
        <f aca="false">M99/M$102*100</f>
        <v>-0.184075772281536</v>
      </c>
      <c r="N198" s="3" t="n">
        <f aca="false">N99/N$102*100</f>
        <v>-0.349848551649899</v>
      </c>
      <c r="O198" s="3" t="n">
        <f aca="false">O99/O$102*100</f>
        <v>0.101138765248339</v>
      </c>
      <c r="P198" s="3" t="n">
        <f aca="false">P99/P$102*100</f>
        <v>-0.390581541346811</v>
      </c>
      <c r="Q198" s="3" t="n">
        <f aca="false">Q99/Q$102*100</f>
        <v>-0.0945427443619398</v>
      </c>
      <c r="R198" s="3" t="n">
        <f aca="false">R99/R$102*100</f>
        <v>0.0334357491415145</v>
      </c>
      <c r="S198" s="3" t="n">
        <f aca="false">S99/S$102*100</f>
        <v>-1.48136207938747</v>
      </c>
      <c r="T198" s="3" t="n">
        <f aca="false">T99/T$102*100</f>
        <v>-0.220823076363483</v>
      </c>
      <c r="U198" s="3" t="n">
        <f aca="false">U99/U$102*100</f>
        <v>-0.630548411183937</v>
      </c>
      <c r="V198" s="3" t="n">
        <f aca="false">V99/V$102*100</f>
        <v>-0.831417624521075</v>
      </c>
      <c r="W198" s="3" t="n">
        <f aca="false">W99/W$102*100</f>
        <v>-0.156969612624888</v>
      </c>
      <c r="X198" s="3" t="n">
        <f aca="false">X99/X$102*100</f>
        <v>0.985227421871582</v>
      </c>
      <c r="Y198" s="3" t="n">
        <f aca="false">Y99/Y$102*100</f>
        <v>-0.907432949365861</v>
      </c>
      <c r="Z198" s="3" t="n">
        <f aca="false">Z99/Z$102*100</f>
        <v>-0.0583765422160719</v>
      </c>
      <c r="AA198" s="3" t="n">
        <f aca="false">AA99/AA$102*100</f>
        <v>0.464133739920273</v>
      </c>
      <c r="AB198" s="3" t="n">
        <f aca="false">AB99/AB$102*100</f>
        <v>8.40807955239523</v>
      </c>
      <c r="AC198" s="9" t="n">
        <f aca="false">AC99/AC$102*100</f>
        <v>1.03980396619375</v>
      </c>
      <c r="AD198" s="9" t="n">
        <f aca="false">AD99/AD$102*100</f>
        <v>0.101429882914117</v>
      </c>
      <c r="AE198" s="9" t="n">
        <f aca="false">AE99/AE$102*100</f>
        <v>-0.257165068820142</v>
      </c>
      <c r="AF198" s="9" t="n">
        <f aca="false">AF99/AF$102*100</f>
        <v>1.170842770918</v>
      </c>
      <c r="AG198" s="10" t="n">
        <f aca="false">AVERAGE(Q198:W198)</f>
        <v>-0.483175399900182</v>
      </c>
      <c r="AH198" s="10" t="n">
        <f aca="false">AVERAGE(Z198:AF198)</f>
        <v>1.55267832875788</v>
      </c>
    </row>
    <row r="199" customFormat="false" ht="12.75" hidden="false" customHeight="false" outlineLevel="0" collapsed="false">
      <c r="C199" s="0" t="s">
        <v>226</v>
      </c>
      <c r="G199" s="9" t="n">
        <f aca="false">G100/G$102*100</f>
        <v>-0.483022477283589</v>
      </c>
      <c r="H199" s="9" t="n">
        <f aca="false">H100/H$102*100</f>
        <v>3.47400005505546</v>
      </c>
      <c r="I199" s="3" t="n">
        <f aca="false">I100/I$102*100</f>
        <v>2.21799131721277</v>
      </c>
      <c r="J199" s="3" t="n">
        <f aca="false">J100/J$102*100</f>
        <v>1.67143614202438</v>
      </c>
      <c r="K199" s="9" t="n">
        <f aca="false">K100/K$102*100</f>
        <v>0.894342762063238</v>
      </c>
      <c r="L199" s="9" t="n">
        <f aca="false">L100/L$102*100</f>
        <v>-2.65599774291132</v>
      </c>
      <c r="M199" s="9" t="n">
        <f aca="false">M100/M$102*100</f>
        <v>-2.34278255631045</v>
      </c>
      <c r="N199" s="9" t="n">
        <f aca="false">N100/N$102*100</f>
        <v>-0.585752976003027</v>
      </c>
      <c r="O199" s="9" t="n">
        <f aca="false">O100/O$102*100</f>
        <v>-1.70838640733161</v>
      </c>
      <c r="P199" s="9" t="n">
        <f aca="false">P100/P$102*100</f>
        <v>-0.717589281457114</v>
      </c>
      <c r="Q199" s="9" t="n">
        <f aca="false">Q100/Q$102*100</f>
        <v>-0.211513512021422</v>
      </c>
      <c r="R199" s="9" t="n">
        <f aca="false">R100/R$102*100</f>
        <v>-1.17597445629255</v>
      </c>
      <c r="S199" s="9" t="n">
        <f aca="false">S100/S$102*100</f>
        <v>-0.462354758546587</v>
      </c>
      <c r="T199" s="9" t="n">
        <f aca="false">T100/T$102*100</f>
        <v>-1.63704758842896</v>
      </c>
      <c r="U199" s="9" t="n">
        <f aca="false">U100/U$102*100</f>
        <v>-0.710196631544017</v>
      </c>
      <c r="V199" s="9" t="n">
        <f aca="false">V100/V$102*100</f>
        <v>2.99197226783434</v>
      </c>
      <c r="W199" s="9" t="n">
        <f aca="false">W100/W$102*100</f>
        <v>0.314101049592693</v>
      </c>
      <c r="X199" s="9" t="n">
        <f aca="false">X100/X$102*100</f>
        <v>-1.65969113207822</v>
      </c>
      <c r="Y199" s="9" t="n">
        <f aca="false">Y100/Y$102*100</f>
        <v>0.149644946822837</v>
      </c>
      <c r="Z199" s="3" t="n">
        <f aca="false">Z100/Z$102*100</f>
        <v>-3.99320128354654</v>
      </c>
      <c r="AA199" s="9" t="n">
        <f aca="false">AA100/AA$102*100</f>
        <v>1.24318439122571</v>
      </c>
      <c r="AB199" s="9" t="n">
        <f aca="false">AB100/AB$102*100</f>
        <v>-4.05722705824567</v>
      </c>
      <c r="AC199" s="9" t="n">
        <f aca="false">AC100/AC$102*100</f>
        <v>-0.344376776428029</v>
      </c>
      <c r="AD199" s="9" t="n">
        <f aca="false">AD100/AD$102*100</f>
        <v>-1.77601736161384</v>
      </c>
      <c r="AE199" s="9" t="n">
        <f aca="false">AE100/AE$102*100</f>
        <v>0.628705852488506</v>
      </c>
      <c r="AF199" s="9" t="n">
        <f aca="false">AF100/AF$102*100</f>
        <v>3.21633151537808</v>
      </c>
      <c r="AG199" s="10" t="n">
        <f aca="false">AVERAGE(Q199:W199)</f>
        <v>-0.127287661343787</v>
      </c>
      <c r="AH199" s="10" t="n">
        <f aca="false">AVERAGE(Z199:AF199)</f>
        <v>-0.726085817248828</v>
      </c>
    </row>
    <row r="200" customFormat="false" ht="12.75" hidden="false" customHeight="false" outlineLevel="0" collapsed="false">
      <c r="C200" s="0" t="s">
        <v>227</v>
      </c>
      <c r="G200" s="3" t="n">
        <f aca="false">G101/G$102*100</f>
        <v>-0.612147297943568</v>
      </c>
      <c r="H200" s="3" t="n">
        <f aca="false">H101/H$102*100</f>
        <v>0.0220221873537589</v>
      </c>
      <c r="I200" s="3" t="n">
        <f aca="false">I101/I$102*100</f>
        <v>1.03684121170964</v>
      </c>
      <c r="J200" s="3" t="n">
        <f aca="false">J101/J$102*100</f>
        <v>-0.589295177530472</v>
      </c>
      <c r="K200" s="3" t="n">
        <f aca="false">K101/K$102*100</f>
        <v>1.59607176445055</v>
      </c>
      <c r="L200" s="3" t="n">
        <f aca="false">L101/L$102*100</f>
        <v>-0.0470226806062792</v>
      </c>
      <c r="M200" s="3" t="n">
        <f aca="false">M101/M$102*100</f>
        <v>-1.14930218548144</v>
      </c>
      <c r="N200" s="3" t="n">
        <f aca="false">N101/N$102*100</f>
        <v>-0.940182196086964</v>
      </c>
      <c r="O200" s="3" t="n">
        <f aca="false">O101/O$102*100</f>
        <v>-0.358756374843164</v>
      </c>
      <c r="P200" s="3" t="n">
        <f aca="false">P101/P$102*100</f>
        <v>0.0949633655970375</v>
      </c>
      <c r="Q200" s="3" t="n">
        <f aca="false">Q101/Q$102*100</f>
        <v>0.00552074419631766</v>
      </c>
      <c r="R200" s="3" t="n">
        <f aca="false">R101/R$102*100</f>
        <v>0.200614494849087</v>
      </c>
      <c r="S200" s="3" t="n">
        <f aca="false">S101/S$102*100</f>
        <v>1.32984082208342</v>
      </c>
      <c r="T200" s="3" t="n">
        <f aca="false">T101/T$102*100</f>
        <v>0.567193810383143</v>
      </c>
      <c r="U200" s="3" t="n">
        <f aca="false">U101/U$102*100</f>
        <v>2.07583174313449</v>
      </c>
      <c r="V200" s="3" t="n">
        <f aca="false">V101/V$102*100</f>
        <v>1.64568509396096</v>
      </c>
      <c r="W200" s="3" t="n">
        <f aca="false">W101/W$102*100</f>
        <v>1.54962990772776</v>
      </c>
      <c r="X200" s="3" t="n">
        <f aca="false">X101/X$102*100</f>
        <v>4.45948113689062</v>
      </c>
      <c r="Y200" s="3" t="n">
        <f aca="false">Y101/Y$102*100</f>
        <v>2.74438865122895</v>
      </c>
      <c r="Z200" s="3" t="n">
        <f aca="false">Z101/Z$102*100</f>
        <v>6.43321785019473</v>
      </c>
      <c r="AA200" s="3" t="n">
        <f aca="false">AA101/AA$102*100</f>
        <v>-1.50030147004603</v>
      </c>
      <c r="AB200" s="3" t="n">
        <f aca="false">AB101/AB$102*100</f>
        <v>-6.62995450031226</v>
      </c>
      <c r="AC200" s="9" t="n">
        <f aca="false">AC101/AC$102*100</f>
        <v>-0.365766638317969</v>
      </c>
      <c r="AD200" s="9" t="n">
        <f aca="false">AD101/AD$102*100</f>
        <v>0.520832504657819</v>
      </c>
      <c r="AE200" s="9" t="n">
        <f aca="false">AE101/AE$102*100</f>
        <v>2.80739735392577</v>
      </c>
      <c r="AF200" s="9" t="n">
        <f aca="false">AF101/AF$102*100</f>
        <v>2.27143927689732</v>
      </c>
      <c r="AG200" s="10" t="n">
        <f aca="false">AVERAGE(Q200:W200)</f>
        <v>1.0534738023336</v>
      </c>
      <c r="AH200" s="10" t="n">
        <f aca="false">AVERAGE(Z200:AF200)</f>
        <v>0.505266339571341</v>
      </c>
    </row>
    <row r="201" customFormat="false" ht="12.75" hidden="false" customHeight="false" outlineLevel="0" collapsed="false">
      <c r="B201" s="0" t="s">
        <v>199</v>
      </c>
      <c r="C201" s="0" t="s">
        <v>225</v>
      </c>
      <c r="G201" s="3" t="n">
        <f aca="false">G103/G$106*100</f>
        <v>0.0256705225695035</v>
      </c>
      <c r="H201" s="3" t="n">
        <f aca="false">H103/H$106*100</f>
        <v>0.133726426099344</v>
      </c>
      <c r="I201" s="3" t="n">
        <f aca="false">I103/I$106*100</f>
        <v>0.0852104367446446</v>
      </c>
      <c r="J201" s="3" t="n">
        <f aca="false">J103/J$106*100</f>
        <v>0.0745804832141488</v>
      </c>
      <c r="K201" s="3" t="n">
        <f aca="false">K103/K$106*100</f>
        <v>0.188363471469026</v>
      </c>
      <c r="L201" s="3" t="n">
        <f aca="false">L103/L$106*100</f>
        <v>0.147508282544719</v>
      </c>
      <c r="M201" s="3" t="n">
        <f aca="false">M103/M$106*100</f>
        <v>0.165571699491778</v>
      </c>
      <c r="N201" s="3" t="n">
        <f aca="false">N103/N$106*100</f>
        <v>0.122850195190433</v>
      </c>
      <c r="O201" s="3" t="n">
        <f aca="false">O103/O$106*100</f>
        <v>0.396781956981843</v>
      </c>
      <c r="P201" s="3" t="n">
        <f aca="false">P103/P$106*100</f>
        <v>0.623532655387314</v>
      </c>
      <c r="Q201" s="3" t="n">
        <f aca="false">Q103/Q$106*100</f>
        <v>0.469177494948611</v>
      </c>
      <c r="R201" s="3" t="n">
        <f aca="false">R103/R$106*100</f>
        <v>0.529928454545497</v>
      </c>
      <c r="S201" s="3" t="n">
        <f aca="false">S103/S$106*100</f>
        <v>0.49880543421794</v>
      </c>
      <c r="T201" s="3" t="n">
        <f aca="false">T103/T$106*100</f>
        <v>0.351404920138187</v>
      </c>
      <c r="U201" s="3" t="n">
        <f aca="false">U103/U$106*100</f>
        <v>0.436416222974506</v>
      </c>
      <c r="V201" s="3" t="n">
        <f aca="false">V103/V$106*100</f>
        <v>0.463822543657713</v>
      </c>
      <c r="W201" s="3" t="n">
        <f aca="false">W103/W$106*100</f>
        <v>0.343702634983051</v>
      </c>
      <c r="X201" s="3" t="n">
        <f aca="false">X103/X$106*100</f>
        <v>0.297751870720112</v>
      </c>
      <c r="Y201" s="3" t="n">
        <f aca="false">Y103/Y$106*100</f>
        <v>0.28999938041103</v>
      </c>
      <c r="Z201" s="3" t="n">
        <f aca="false">Z103/Z$106*100</f>
        <v>0.0759535524155826</v>
      </c>
      <c r="AA201" s="9" t="n">
        <f aca="false">AA103/AA$106*100</f>
        <v>0.0564999128699201</v>
      </c>
      <c r="AB201" s="9" t="n">
        <f aca="false">AB103/AB$106*100</f>
        <v>1.93506315168438</v>
      </c>
      <c r="AC201" s="9" t="n">
        <f aca="false">AC103/AC$106*100</f>
        <v>0.471653188837122</v>
      </c>
      <c r="AD201" s="9" t="n">
        <f aca="false">AD103/AD$106*100</f>
        <v>0.509982876412327</v>
      </c>
      <c r="AE201" s="9" t="n">
        <f aca="false">AE103/AE$106*100</f>
        <v>0.657056698227364</v>
      </c>
      <c r="AF201" s="9" t="n">
        <f aca="false">AF103/AF$106*100</f>
        <v>2.37984024505221</v>
      </c>
      <c r="AG201" s="10" t="n">
        <f aca="false">AVERAGE(Q201:W201)</f>
        <v>0.441893957923644</v>
      </c>
      <c r="AH201" s="10" t="n">
        <f aca="false">AVERAGE(Z201:AF201)</f>
        <v>0.869435660785559</v>
      </c>
    </row>
    <row r="202" customFormat="false" ht="12.75" hidden="false" customHeight="false" outlineLevel="0" collapsed="false">
      <c r="C202" s="0" t="s">
        <v>226</v>
      </c>
      <c r="G202" s="9" t="n">
        <f aca="false">G104/G$106*100</f>
        <v>0.92510649926448</v>
      </c>
      <c r="H202" s="9" t="n">
        <f aca="false">H104/H$106*100</f>
        <v>2.09035508122206</v>
      </c>
      <c r="I202" s="9" t="n">
        <f aca="false">I104/I$106*100</f>
        <v>2.09385254261919</v>
      </c>
      <c r="J202" s="9" t="n">
        <f aca="false">J104/J$106*100</f>
        <v>2.72948445955755</v>
      </c>
      <c r="K202" s="9" t="n">
        <f aca="false">K104/K$106*100</f>
        <v>1.58608742836671</v>
      </c>
      <c r="L202" s="9" t="n">
        <f aca="false">L104/L$106*100</f>
        <v>2.14483052337776</v>
      </c>
      <c r="M202" s="9" t="n">
        <f aca="false">M104/M$106*100</f>
        <v>2.00937851296042</v>
      </c>
      <c r="N202" s="9" t="n">
        <f aca="false">N104/N$106*100</f>
        <v>1.37105453688945</v>
      </c>
      <c r="O202" s="9" t="n">
        <f aca="false">O104/O$106*100</f>
        <v>-3.31660398505444</v>
      </c>
      <c r="P202" s="9" t="n">
        <f aca="false">P104/P$106*100</f>
        <v>-1.43045726824149</v>
      </c>
      <c r="Q202" s="9" t="n">
        <f aca="false">Q104/Q$106*100</f>
        <v>1.87000744415232</v>
      </c>
      <c r="R202" s="9" t="n">
        <f aca="false">R104/R$106*100</f>
        <v>-2.57384152316287</v>
      </c>
      <c r="S202" s="9" t="n">
        <f aca="false">S104/S$106*100</f>
        <v>0.293264298936863</v>
      </c>
      <c r="T202" s="9" t="n">
        <f aca="false">T104/T$106*100</f>
        <v>2.49938161847482</v>
      </c>
      <c r="U202" s="9" t="n">
        <f aca="false">U104/U$106*100</f>
        <v>-4.61476975671253</v>
      </c>
      <c r="V202" s="9" t="n">
        <f aca="false">V104/V$106*100</f>
        <v>2.18333047105198</v>
      </c>
      <c r="W202" s="9" t="n">
        <f aca="false">W104/W$106*100</f>
        <v>2.41546574029755</v>
      </c>
      <c r="X202" s="9" t="n">
        <f aca="false">X104/X$106*100</f>
        <v>2.56958789514956</v>
      </c>
      <c r="Y202" s="9" t="n">
        <f aca="false">Y104/Y$106*100</f>
        <v>2.68135552777947</v>
      </c>
      <c r="Z202" s="9" t="n">
        <f aca="false">Z104/Z$106*100</f>
        <v>0.980791524670784</v>
      </c>
      <c r="AA202" s="9" t="n">
        <f aca="false">AA104/AA$106*100</f>
        <v>5.95317385516006</v>
      </c>
      <c r="AB202" s="9" t="n">
        <f aca="false">AB104/AB$106*100</f>
        <v>-1.8637823855335</v>
      </c>
      <c r="AC202" s="9" t="n">
        <f aca="false">AC104/AC$106*100</f>
        <v>3.96560317288778</v>
      </c>
      <c r="AD202" s="9" t="n">
        <f aca="false">AD104/AD$106*100</f>
        <v>1.39528322421857</v>
      </c>
      <c r="AE202" s="9" t="n">
        <f aca="false">AE104/AE$106*100</f>
        <v>1.3716223831205</v>
      </c>
      <c r="AF202" s="9" t="n">
        <f aca="false">AF104/AF$106*100</f>
        <v>4.52737983089575</v>
      </c>
      <c r="AG202" s="10" t="n">
        <f aca="false">AVERAGE(Q202:W202)</f>
        <v>0.296119756148305</v>
      </c>
      <c r="AH202" s="10" t="n">
        <f aca="false">AVERAGE(Z202:AF202)</f>
        <v>2.33286737220285</v>
      </c>
    </row>
    <row r="203" customFormat="false" ht="12.75" hidden="false" customHeight="false" outlineLevel="0" collapsed="false">
      <c r="C203" s="0" t="s">
        <v>227</v>
      </c>
      <c r="G203" s="3" t="n">
        <f aca="false">G105/G$106*100</f>
        <v>0</v>
      </c>
      <c r="H203" s="3" t="n">
        <f aca="false">H105/H$106*100</f>
        <v>0</v>
      </c>
      <c r="I203" s="3" t="n">
        <f aca="false">I105/I$106*100</f>
        <v>0</v>
      </c>
      <c r="J203" s="3" t="n">
        <f aca="false">J105/J$106*100</f>
        <v>0</v>
      </c>
      <c r="K203" s="3" t="n">
        <f aca="false">K105/K$106*100</f>
        <v>0</v>
      </c>
      <c r="L203" s="3" t="n">
        <f aca="false">L105/L$106*100</f>
        <v>0</v>
      </c>
      <c r="M203" s="3" t="n">
        <f aca="false">M105/M$106*100</f>
        <v>0.193387780416758</v>
      </c>
      <c r="N203" s="3" t="n">
        <f aca="false">N105/N$106*100</f>
        <v>0.326827877770774</v>
      </c>
      <c r="O203" s="3" t="n">
        <f aca="false">O105/O$106*100</f>
        <v>1.32036481730116</v>
      </c>
      <c r="P203" s="3" t="n">
        <f aca="false">P105/P$106*100</f>
        <v>1.30349360537981</v>
      </c>
      <c r="Q203" s="3" t="n">
        <f aca="false">Q105/Q$106*100</f>
        <v>0.366628699624129</v>
      </c>
      <c r="R203" s="3" t="n">
        <f aca="false">R105/R$106*100</f>
        <v>0.421641669453186</v>
      </c>
      <c r="S203" s="3" t="n">
        <f aca="false">S105/S$106*100</f>
        <v>1.54379961732921</v>
      </c>
      <c r="T203" s="3" t="n">
        <f aca="false">T105/T$106*100</f>
        <v>2.21294706138469</v>
      </c>
      <c r="U203" s="3" t="n">
        <f aca="false">U105/U$106*100</f>
        <v>0.904060798219102</v>
      </c>
      <c r="V203" s="3" t="n">
        <f aca="false">V105/V$106*100</f>
        <v>1.03579023998173</v>
      </c>
      <c r="W203" s="3" t="n">
        <f aca="false">W105/W$106*100</f>
        <v>0.32011519924892</v>
      </c>
      <c r="X203" s="3" t="n">
        <f aca="false">X105/X$106*100</f>
        <v>0.878206781149211</v>
      </c>
      <c r="Y203" s="3" t="n">
        <f aca="false">Y105/Y$106*100</f>
        <v>-3.3964848899449</v>
      </c>
      <c r="Z203" s="3" t="n">
        <f aca="false">Z105/Z$106*100</f>
        <v>1.88728066110893</v>
      </c>
      <c r="AA203" s="9" t="n">
        <f aca="false">AA105/AA$106*100</f>
        <v>0.515561704938021</v>
      </c>
      <c r="AB203" s="9" t="n">
        <f aca="false">AB105/AB$106*100</f>
        <v>-3.15522214873781</v>
      </c>
      <c r="AC203" s="9" t="n">
        <f aca="false">AC105/AC$106*100</f>
        <v>-0.324090777497582</v>
      </c>
      <c r="AD203" s="9" t="n">
        <f aca="false">AD105/AD$106*100</f>
        <v>1.02453772645182</v>
      </c>
      <c r="AE203" s="9" t="n">
        <f aca="false">AE105/AE$106*100</f>
        <v>2.65169310356043</v>
      </c>
      <c r="AF203" s="9" t="n">
        <f aca="false">AF105/AF$106*100</f>
        <v>3.78219683740097</v>
      </c>
      <c r="AG203" s="10" t="n">
        <f aca="false">AVERAGE(Q203:W203)</f>
        <v>0.972140469320138</v>
      </c>
      <c r="AH203" s="10" t="n">
        <f aca="false">AVERAGE(Z203:AF203)</f>
        <v>0.91170815817497</v>
      </c>
    </row>
    <row r="204" customFormat="false" ht="12.75" hidden="false" customHeight="false" outlineLevel="0" collapsed="false">
      <c r="B204" s="0" t="s">
        <v>204</v>
      </c>
      <c r="C204" s="0" t="s">
        <v>225</v>
      </c>
      <c r="G204" s="3" t="n">
        <f aca="false">G107/G$110*100</f>
        <v>0</v>
      </c>
      <c r="H204" s="3" t="n">
        <f aca="false">H107/H$110*100</f>
        <v>0</v>
      </c>
      <c r="I204" s="3" t="n">
        <f aca="false">I107/I$110*100</f>
        <v>0</v>
      </c>
      <c r="J204" s="3" t="n">
        <f aca="false">J107/J$110*100</f>
        <v>0</v>
      </c>
      <c r="K204" s="3" t="n">
        <f aca="false">K107/K$110*100</f>
        <v>0</v>
      </c>
      <c r="L204" s="3" t="n">
        <f aca="false">L107/L$110*100</f>
        <v>0</v>
      </c>
      <c r="M204" s="3" t="n">
        <f aca="false">M107/M$110*100</f>
        <v>0</v>
      </c>
      <c r="N204" s="3" t="n">
        <f aca="false">N107/N$110*100</f>
        <v>0</v>
      </c>
      <c r="O204" s="3" t="n">
        <f aca="false">O107/O$110*100</f>
        <v>0</v>
      </c>
      <c r="P204" s="3" t="n">
        <f aca="false">P107/P$110*100</f>
        <v>0</v>
      </c>
      <c r="Q204" s="3" t="n">
        <f aca="false">Q107/Q$110*100</f>
        <v>0</v>
      </c>
      <c r="R204" s="3" t="n">
        <f aca="false">R107/R$110*100</f>
        <v>0</v>
      </c>
      <c r="S204" s="3" t="n">
        <f aca="false">S107/S$110*100</f>
        <v>0.817923917776846</v>
      </c>
      <c r="T204" s="3" t="n">
        <f aca="false">T107/T$110*100</f>
        <v>0.674431632799741</v>
      </c>
      <c r="U204" s="3" t="n">
        <f aca="false">U107/U$110*100</f>
        <v>0.249466462338243</v>
      </c>
      <c r="V204" s="3" t="n">
        <f aca="false">V107/V$110*100</f>
        <v>0.710368560651733</v>
      </c>
      <c r="W204" s="3" t="n">
        <f aca="false">W107/W$110*100</f>
        <v>1.19066583910385</v>
      </c>
      <c r="X204" s="3" t="n">
        <f aca="false">X107/X$110*100</f>
        <v>1.15854624199432</v>
      </c>
      <c r="Y204" s="3" t="n">
        <f aca="false">Y107/Y$110*100</f>
        <v>1.77600425292919</v>
      </c>
      <c r="Z204" s="3" t="n">
        <f aca="false">Z107/Z$110*100</f>
        <v>1.51732417031967</v>
      </c>
      <c r="AA204" s="3" t="n">
        <f aca="false">AA107/AA$110*100</f>
        <v>1.90008749338508</v>
      </c>
      <c r="AB204" s="3" t="n">
        <f aca="false">AB107/AB$110*100</f>
        <v>2.02322434987022</v>
      </c>
      <c r="AC204" s="3" t="n">
        <f aca="false">AC107/AC$110*100</f>
        <v>1.64650228067845</v>
      </c>
      <c r="AD204" s="9" t="n">
        <f aca="false">AD107/AD$110*100</f>
        <v>2.81451601681728</v>
      </c>
      <c r="AE204" s="9" t="n">
        <f aca="false">AE107/AE$110*100</f>
        <v>2.63072500383011</v>
      </c>
      <c r="AF204" s="9" t="n">
        <f aca="false">AF107/AF$110*100</f>
        <v>6.03929596276483</v>
      </c>
      <c r="AG204" s="10" t="n">
        <f aca="false">AVERAGE(Q204:W204)</f>
        <v>0.520408058952916</v>
      </c>
      <c r="AH204" s="10" t="n">
        <f aca="false">AVERAGE(Z204:AF204)</f>
        <v>2.65309646823795</v>
      </c>
    </row>
    <row r="205" customFormat="false" ht="12.75" hidden="false" customHeight="false" outlineLevel="0" collapsed="false">
      <c r="C205" s="0" t="s">
        <v>226</v>
      </c>
      <c r="G205" s="3" t="n">
        <f aca="false">G108/G$110*100</f>
        <v>-0.69250190669365</v>
      </c>
      <c r="H205" s="3" t="n">
        <f aca="false">H108/H$110*100</f>
        <v>-0.708777544212283</v>
      </c>
      <c r="I205" s="9" t="n">
        <f aca="false">I108/I$110*100</f>
        <v>-0.85075462836505</v>
      </c>
      <c r="J205" s="9" t="n">
        <f aca="false">J108/J$110*100</f>
        <v>-0.914265694451811</v>
      </c>
      <c r="K205" s="9" t="n">
        <f aca="false">K108/K$110*100</f>
        <v>-0.983969335237463</v>
      </c>
      <c r="L205" s="9" t="n">
        <f aca="false">L108/L$110*100</f>
        <v>-0.566200169765179</v>
      </c>
      <c r="M205" s="9" t="n">
        <f aca="false">M108/M$110*100</f>
        <v>-0.674391400099193</v>
      </c>
      <c r="N205" s="9" t="n">
        <f aca="false">N108/N$110*100</f>
        <v>-0.758391967588539</v>
      </c>
      <c r="O205" s="9" t="n">
        <f aca="false">O108/O$110*100</f>
        <v>-0.355239726680921</v>
      </c>
      <c r="P205" s="9" t="n">
        <f aca="false">P108/P$110*100</f>
        <v>-0.0884374238770232</v>
      </c>
      <c r="Q205" s="9" t="n">
        <f aca="false">Q108/Q$110*100</f>
        <v>0.576234914963393</v>
      </c>
      <c r="R205" s="9" t="n">
        <f aca="false">R108/R$110*100</f>
        <v>0.644707729071195</v>
      </c>
      <c r="S205" s="3" t="n">
        <f aca="false">S108/S$110*100</f>
        <v>3.64655731769436</v>
      </c>
      <c r="T205" s="9" t="n">
        <f aca="false">T108/T$110*100</f>
        <v>10.9397696024712</v>
      </c>
      <c r="U205" s="9" t="n">
        <f aca="false">U108/U$110*100</f>
        <v>4.9848947256174</v>
      </c>
      <c r="V205" s="9" t="n">
        <f aca="false">V108/V$110*100</f>
        <v>5.08160406431498</v>
      </c>
      <c r="W205" s="9" t="n">
        <f aca="false">W108/W$110*100</f>
        <v>2.43290459982713</v>
      </c>
      <c r="X205" s="3" t="n">
        <f aca="false">X108/X$110*100</f>
        <v>0.987057588675071</v>
      </c>
      <c r="Y205" s="3" t="n">
        <f aca="false">Y108/Y$110*100</f>
        <v>-0.0143226402941825</v>
      </c>
      <c r="Z205" s="3" t="n">
        <f aca="false">Z108/Z$110*100</f>
        <v>-0.405464507994765</v>
      </c>
      <c r="AA205" s="3" t="n">
        <f aca="false">AA108/AA$110*100</f>
        <v>-4.21601905097901</v>
      </c>
      <c r="AB205" s="9" t="n">
        <f aca="false">AB108/AB$110*100</f>
        <v>1.39178892208238</v>
      </c>
      <c r="AC205" s="3" t="n">
        <f aca="false">AC108/AC$110*100</f>
        <v>-0.566132589345025</v>
      </c>
      <c r="AD205" s="9" t="n">
        <f aca="false">AD108/AD$110*100</f>
        <v>-0.728064029864145</v>
      </c>
      <c r="AE205" s="9" t="n">
        <f aca="false">AE108/AE$110*100</f>
        <v>-9.50505083207349</v>
      </c>
      <c r="AF205" s="9" t="n">
        <f aca="false">AF108/AF$110*100</f>
        <v>4.44458575252462</v>
      </c>
      <c r="AG205" s="10" t="n">
        <f aca="false">AVERAGE(Q205:W205)</f>
        <v>4.04381042199423</v>
      </c>
      <c r="AH205" s="10" t="n">
        <f aca="false">AVERAGE(Z205:AF205)</f>
        <v>-1.36919376223563</v>
      </c>
    </row>
    <row r="206" customFormat="false" ht="12.75" hidden="false" customHeight="false" outlineLevel="0" collapsed="false">
      <c r="C206" s="0" t="s">
        <v>227</v>
      </c>
      <c r="G206" s="3" t="n">
        <f aca="false">G109/G$110*100</f>
        <v>0</v>
      </c>
      <c r="H206" s="3" t="n">
        <f aca="false">H109/H$110*100</f>
        <v>0</v>
      </c>
      <c r="I206" s="3" t="n">
        <f aca="false">I109/I$110*100</f>
        <v>0</v>
      </c>
      <c r="J206" s="3" t="n">
        <f aca="false">J109/J$110*100</f>
        <v>0</v>
      </c>
      <c r="K206" s="3" t="n">
        <f aca="false">K109/K$110*100</f>
        <v>0</v>
      </c>
      <c r="L206" s="3" t="n">
        <f aca="false">L109/L$110*100</f>
        <v>0</v>
      </c>
      <c r="M206" s="3" t="n">
        <f aca="false">M109/M$110*100</f>
        <v>0</v>
      </c>
      <c r="N206" s="3" t="n">
        <f aca="false">N109/N$110*100</f>
        <v>0</v>
      </c>
      <c r="O206" s="3" t="n">
        <f aca="false">O109/O$110*100</f>
        <v>0</v>
      </c>
      <c r="P206" s="3" t="n">
        <f aca="false">P109/P$110*100</f>
        <v>0</v>
      </c>
      <c r="Q206" s="3" t="n">
        <f aca="false">Q109/Q$110*100</f>
        <v>0</v>
      </c>
      <c r="R206" s="3" t="n">
        <f aca="false">R109/R$110*100</f>
        <v>0</v>
      </c>
      <c r="S206" s="3" t="n">
        <f aca="false">S109/S$110*100</f>
        <v>0</v>
      </c>
      <c r="T206" s="3" t="n">
        <f aca="false">T109/T$110*100</f>
        <v>-4.13460295521282</v>
      </c>
      <c r="U206" s="3" t="n">
        <f aca="false">U109/U$110*100</f>
        <v>0</v>
      </c>
      <c r="V206" s="3" t="n">
        <f aca="false">V109/V$110*100</f>
        <v>0.0108040846156912</v>
      </c>
      <c r="W206" s="3" t="n">
        <f aca="false">W109/W$110*100</f>
        <v>0.443977074991215</v>
      </c>
      <c r="X206" s="3" t="n">
        <f aca="false">X109/X$110*100</f>
        <v>3.19647120885752</v>
      </c>
      <c r="Y206" s="3" t="n">
        <f aca="false">Y109/Y$110*100</f>
        <v>0.11219381055117</v>
      </c>
      <c r="Z206" s="3" t="n">
        <f aca="false">Z109/Z$110*100</f>
        <v>0.196396861379802</v>
      </c>
      <c r="AA206" s="3" t="n">
        <f aca="false">AA109/AA$110*100</f>
        <v>-0.642958899276769</v>
      </c>
      <c r="AB206" s="3" t="n">
        <f aca="false">AB109/AB$110*100</f>
        <v>-2.27842950193447</v>
      </c>
      <c r="AC206" s="3" t="n">
        <f aca="false">AC109/AC$110*100</f>
        <v>-4.04784801381693</v>
      </c>
      <c r="AD206" s="9" t="n">
        <f aca="false">AD109/AD$110*100</f>
        <v>-1.83910968639655</v>
      </c>
      <c r="AE206" s="9" t="n">
        <f aca="false">AE109/AE$110*100</f>
        <v>-0.116852776324423</v>
      </c>
      <c r="AF206" s="9" t="n">
        <f aca="false">AF109/AF$110*100</f>
        <v>-0.995732272185739</v>
      </c>
      <c r="AG206" s="10" t="n">
        <f aca="false">AVERAGE(Q206:W206)</f>
        <v>-0.525688827943702</v>
      </c>
      <c r="AH206" s="10" t="n">
        <f aca="false">AVERAGE(Z206:AF206)</f>
        <v>-1.3892191840793</v>
      </c>
    </row>
    <row r="207" customFormat="false" ht="12.75" hidden="false" customHeight="false" outlineLevel="0" collapsed="false">
      <c r="B207" s="0" t="s">
        <v>209</v>
      </c>
      <c r="C207" s="0" t="s">
        <v>225</v>
      </c>
      <c r="G207" s="3" t="n">
        <f aca="false">G111/G$114*100</f>
        <v>0.0787483139304605</v>
      </c>
      <c r="H207" s="3" t="n">
        <f aca="false">H111/H$114*100</f>
        <v>0.234785935446794</v>
      </c>
      <c r="I207" s="3" t="n">
        <f aca="false">I111/I$114*100</f>
        <v>0.316249987952711</v>
      </c>
      <c r="J207" s="3" t="n">
        <f aca="false">J111/J$114*100</f>
        <v>0.107938811920664</v>
      </c>
      <c r="K207" s="3" t="n">
        <f aca="false">K111/K$114*100</f>
        <v>-0.00501161060860592</v>
      </c>
      <c r="L207" s="3" t="n">
        <f aca="false">L111/L$114*100</f>
        <v>0.091986688703784</v>
      </c>
      <c r="M207" s="3" t="n">
        <f aca="false">M111/M$114*100</f>
        <v>-0.73368824502528</v>
      </c>
      <c r="N207" s="9" t="n">
        <f aca="false">N111/N$114*100</f>
        <v>-0.0333131826869092</v>
      </c>
      <c r="O207" s="3" t="n">
        <f aca="false">O111/O$114*100</f>
        <v>0.0348684218059896</v>
      </c>
      <c r="P207" s="3" t="n">
        <f aca="false">P111/P$114*100</f>
        <v>0.172367400906141</v>
      </c>
      <c r="Q207" s="3" t="n">
        <f aca="false">Q111/Q$114*100</f>
        <v>0.198376694599219</v>
      </c>
      <c r="R207" s="3" t="n">
        <f aca="false">R111/R$114*100</f>
        <v>3.31323568136932</v>
      </c>
      <c r="S207" s="3" t="n">
        <f aca="false">S111/S$114*100</f>
        <v>0.725053242981607</v>
      </c>
      <c r="T207" s="3" t="n">
        <f aca="false">T111/T$114*100</f>
        <v>-0.831826182618262</v>
      </c>
      <c r="U207" s="3" t="n">
        <f aca="false">U111/U$114*100</f>
        <v>0.77992507204611</v>
      </c>
      <c r="V207" s="3" t="n">
        <f aca="false">V111/V$114*100</f>
        <v>1.15622994711409</v>
      </c>
      <c r="W207" s="3" t="n">
        <f aca="false">W111/W$114*100</f>
        <v>2.36740831020595</v>
      </c>
      <c r="X207" s="3" t="n">
        <f aca="false">X111/X$114*100</f>
        <v>6.57638853838139</v>
      </c>
      <c r="Y207" s="3" t="n">
        <f aca="false">Y111/Y$114*100</f>
        <v>4.31615904731267</v>
      </c>
      <c r="Z207" s="3" t="n">
        <f aca="false">Z111/Z$114*100</f>
        <v>2.05966945602464</v>
      </c>
      <c r="AA207" s="3" t="n">
        <f aca="false">AA111/AA$114*100</f>
        <v>3.56799034524739</v>
      </c>
      <c r="AB207" s="3" t="n">
        <f aca="false">AB111/AB$114*100</f>
        <v>2.83141192191985</v>
      </c>
      <c r="AC207" s="3" t="n">
        <f aca="false">AC111/AC$114*100</f>
        <v>-0.262679405809453</v>
      </c>
      <c r="AD207" s="9" t="n">
        <f aca="false">AD111/AD$114*100</f>
        <v>1.60722234337732</v>
      </c>
      <c r="AE207" s="9" t="n">
        <f aca="false">AE111/AE$114*100</f>
        <v>1.69476450821678</v>
      </c>
      <c r="AF207" s="9" t="n">
        <f aca="false">AF111/AF$114*100</f>
        <v>1.12685152217186</v>
      </c>
      <c r="AG207" s="10" t="n">
        <f aca="false">AVERAGE(Q207:W207)</f>
        <v>1.10120039509972</v>
      </c>
      <c r="AH207" s="10" t="n">
        <f aca="false">AVERAGE(Z207:AF207)</f>
        <v>1.80360438444977</v>
      </c>
    </row>
    <row r="208" customFormat="false" ht="12.75" hidden="false" customHeight="false" outlineLevel="0" collapsed="false">
      <c r="C208" s="0" t="s">
        <v>226</v>
      </c>
      <c r="G208" s="3" t="n">
        <f aca="false">G112/G$114*100</f>
        <v>-1.71957733949744</v>
      </c>
      <c r="H208" s="3" t="n">
        <f aca="false">H112/H$114*100</f>
        <v>-2.74214713744047</v>
      </c>
      <c r="I208" s="3" t="n">
        <f aca="false">I112/I$114*100</f>
        <v>-4.20374530595048</v>
      </c>
      <c r="J208" s="3" t="n">
        <f aca="false">J112/J$114*100</f>
        <v>-5.16725672772807</v>
      </c>
      <c r="K208" s="3" t="n">
        <f aca="false">K112/K$114*100</f>
        <v>-3.35610835051088</v>
      </c>
      <c r="L208" s="3" t="n">
        <f aca="false">L112/L$114*100</f>
        <v>-1.76227036234443</v>
      </c>
      <c r="M208" s="3" t="n">
        <f aca="false">M112/M$114*100</f>
        <v>-1.16497819377979</v>
      </c>
      <c r="N208" s="3" t="n">
        <f aca="false">N112/N$114*100</f>
        <v>1.15346945885303</v>
      </c>
      <c r="O208" s="3" t="n">
        <f aca="false">O112/O$114*100</f>
        <v>5.21030757497856</v>
      </c>
      <c r="P208" s="3" t="n">
        <f aca="false">P112/P$114*100</f>
        <v>-2.5872709519115</v>
      </c>
      <c r="Q208" s="3" t="n">
        <f aca="false">Q112/Q$114*100</f>
        <v>-8.5322642916685</v>
      </c>
      <c r="R208" s="3" t="n">
        <f aca="false">R112/R$114*100</f>
        <v>-2.91617182356814</v>
      </c>
      <c r="S208" s="3" t="n">
        <f aca="false">S112/S$114*100</f>
        <v>3.54746369796709</v>
      </c>
      <c r="T208" s="3" t="n">
        <f aca="false">T112/T$114*100</f>
        <v>2.57693604547121</v>
      </c>
      <c r="U208" s="3" t="n">
        <f aca="false">U112/U$114*100</f>
        <v>-6.83077233429395</v>
      </c>
      <c r="V208" s="3" t="n">
        <f aca="false">V112/V$114*100</f>
        <v>-3.74028747992611</v>
      </c>
      <c r="W208" s="3" t="n">
        <f aca="false">W112/W$114*100</f>
        <v>-14.8852916306386</v>
      </c>
      <c r="X208" s="3" t="n">
        <f aca="false">X112/X$114*100</f>
        <v>9.6042067511809</v>
      </c>
      <c r="Y208" s="3" t="n">
        <f aca="false">Y112/Y$114*100</f>
        <v>-4.32491837566846</v>
      </c>
      <c r="Z208" s="3" t="n">
        <f aca="false">Z112/Z$114*100</f>
        <v>-4.43369876955949</v>
      </c>
      <c r="AA208" s="3" t="n">
        <f aca="false">AA112/AA$114*100</f>
        <v>-12.6262471738994</v>
      </c>
      <c r="AB208" s="3" t="n">
        <f aca="false">AB112/AB$114*100</f>
        <v>-8.30867614569697</v>
      </c>
      <c r="AC208" s="3" t="n">
        <f aca="false">AC112/AC$114*100</f>
        <v>-7.30479130907835</v>
      </c>
      <c r="AD208" s="3" t="n">
        <f aca="false">AD112/AD$114*100</f>
        <v>-4.26732513732145</v>
      </c>
      <c r="AE208" s="3" t="n">
        <f aca="false">AE112/AE$114*100</f>
        <v>-12.8469689007108</v>
      </c>
      <c r="AF208" s="3" t="n">
        <f aca="false">AF112/AF$114*100</f>
        <v>-15.9017130175145</v>
      </c>
      <c r="AG208" s="10" t="n">
        <f aca="false">AVERAGE(Q208:W208)</f>
        <v>-4.39719825952242</v>
      </c>
      <c r="AH208" s="10" t="n">
        <f aca="false">AVERAGE(Z208:AF208)</f>
        <v>-9.38420292196871</v>
      </c>
    </row>
    <row r="209" customFormat="false" ht="12.75" hidden="false" customHeight="false" outlineLevel="0" collapsed="false">
      <c r="C209" s="0" t="s">
        <v>227</v>
      </c>
      <c r="G209" s="3" t="n">
        <f aca="false">G113/G$114*100</f>
        <v>1.87564217943512</v>
      </c>
      <c r="H209" s="3" t="n">
        <f aca="false">H113/H$114*100</f>
        <v>0.105908900355661</v>
      </c>
      <c r="I209" s="3" t="n">
        <f aca="false">I113/I$114*100</f>
        <v>1.97749958855507</v>
      </c>
      <c r="J209" s="3" t="n">
        <f aca="false">J113/J$114*100</f>
        <v>0.252275622707745</v>
      </c>
      <c r="K209" s="3" t="n">
        <f aca="false">K113/K$114*100</f>
        <v>0</v>
      </c>
      <c r="L209" s="3" t="n">
        <f aca="false">L113/L$114*100</f>
        <v>0</v>
      </c>
      <c r="M209" s="3" t="n">
        <f aca="false">M113/M$114*100</f>
        <v>0</v>
      </c>
      <c r="N209" s="3" t="n">
        <f aca="false">N113/N$114*100</f>
        <v>0</v>
      </c>
      <c r="O209" s="3" t="n">
        <f aca="false">O113/O$114*100</f>
        <v>0</v>
      </c>
      <c r="P209" s="3" t="n">
        <f aca="false">P113/P$114*100</f>
        <v>-0.353688952508705</v>
      </c>
      <c r="Q209" s="3" t="n">
        <f aca="false">Q113/Q$114*100</f>
        <v>-0.425683323827491</v>
      </c>
      <c r="R209" s="3" t="n">
        <f aca="false">R113/R$114*100</f>
        <v>0.39331797235023</v>
      </c>
      <c r="S209" s="3" t="n">
        <f aca="false">S113/S$114*100</f>
        <v>0.112565343659245</v>
      </c>
      <c r="T209" s="3" t="n">
        <f aca="false">T113/T$114*100</f>
        <v>1.00721122112211</v>
      </c>
      <c r="U209" s="3" t="n">
        <f aca="false">U113/U$114*100</f>
        <v>-0.414817291066282</v>
      </c>
      <c r="V209" s="3" t="n">
        <f aca="false">V113/V$114*100</f>
        <v>-0.178478448212242</v>
      </c>
      <c r="W209" s="3" t="n">
        <f aca="false">W113/W$114*100</f>
        <v>-0.179391918494126</v>
      </c>
      <c r="X209" s="3" t="n">
        <f aca="false">X113/X$114*100</f>
        <v>0.228338734016431</v>
      </c>
      <c r="Y209" s="3" t="n">
        <f aca="false">Y113/Y$114*100</f>
        <v>1.61062150141982</v>
      </c>
      <c r="Z209" s="3" t="n">
        <f aca="false">Z113/Z$114*100</f>
        <v>0.539923261762654</v>
      </c>
      <c r="AA209" s="3" t="n">
        <f aca="false">AA113/AA$114*100</f>
        <v>-0.445572000052426</v>
      </c>
      <c r="AB209" s="3" t="n">
        <f aca="false">AB113/AB$114*100</f>
        <v>0.943261401984797</v>
      </c>
      <c r="AC209" s="3" t="n">
        <f aca="false">AC113/AC$114*100</f>
        <v>-0.927990359867823</v>
      </c>
      <c r="AD209" s="3" t="n">
        <f aca="false">AD113/AD$114*100</f>
        <v>-0.639029686086441</v>
      </c>
      <c r="AE209" s="3" t="n">
        <f aca="false">AE113/AE$114*100</f>
        <v>1.20613465536542</v>
      </c>
      <c r="AF209" s="3" t="n">
        <f aca="false">AF113/AF$114*100</f>
        <v>0.208508932292321</v>
      </c>
      <c r="AG209" s="10" t="n">
        <f aca="false">AVERAGE(Q209:W209)</f>
        <v>0.0449605079330638</v>
      </c>
      <c r="AH209" s="10" t="n">
        <f aca="false">AVERAGE(Z209:AF209)</f>
        <v>0.12646231505693</v>
      </c>
    </row>
    <row r="214" customFormat="false" ht="12.75" hidden="false" customHeight="false" outlineLevel="0" collapsed="false">
      <c r="G214" s="3"/>
    </row>
    <row r="217" customFormat="false" ht="12.75" hidden="false" customHeight="false" outlineLevel="0" collapsed="false">
      <c r="G217" s="3"/>
    </row>
    <row r="218" customFormat="false" ht="12.75" hidden="false" customHeight="false" outlineLevel="0" collapsed="false">
      <c r="G218" s="3"/>
    </row>
    <row r="222" customFormat="false" ht="12.75" hidden="false" customHeight="false" outlineLevel="0" collapsed="false">
      <c r="G222" s="3"/>
    </row>
    <row r="226" customFormat="false" ht="12.75" hidden="false" customHeight="false" outlineLevel="0" collapsed="false">
      <c r="G226" s="3"/>
    </row>
    <row r="230" customFormat="false" ht="12.75" hidden="false" customHeight="false" outlineLevel="0" collapsed="false">
      <c r="G230" s="3"/>
    </row>
    <row r="234" customFormat="false" ht="12.75" hidden="false" customHeight="false" outlineLevel="0" collapsed="false">
      <c r="G234" s="3"/>
    </row>
    <row r="238" customFormat="false" ht="12.75" hidden="false" customHeight="false" outlineLevel="0" collapsed="false">
      <c r="G238"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1" min="1" style="0" width="24.32"/>
    <col collapsed="false" customWidth="true" hidden="false" outlineLevel="0" max="8" min="7" style="0" width="9.65"/>
    <col collapsed="false" customWidth="true" hidden="false" outlineLevel="0" max="9" min="9" style="0" width="11.15"/>
  </cols>
  <sheetData>
    <row r="1" customFormat="false" ht="12.75" hidden="false" customHeight="false" outlineLevel="0" collapsed="false">
      <c r="A1" s="7" t="str">
        <f aca="false">'Data3.1'!AG116</f>
        <v>Average</v>
      </c>
    </row>
    <row r="2" customFormat="false" ht="12.75" hidden="false" customHeight="false" outlineLevel="0" collapsed="false">
      <c r="A2" s="7" t="str">
        <f aca="false">'Data3.1'!AG117</f>
        <v>1990-96</v>
      </c>
    </row>
    <row r="3" customFormat="false" ht="12.75" hidden="false" customHeight="false" outlineLevel="0" collapsed="false">
      <c r="B3" s="0" t="s">
        <v>218</v>
      </c>
      <c r="C3" s="0" t="s">
        <v>222</v>
      </c>
      <c r="D3" s="0" t="s">
        <v>84</v>
      </c>
      <c r="E3" s="0" t="s">
        <v>89</v>
      </c>
      <c r="F3" s="0" t="s">
        <v>94</v>
      </c>
      <c r="G3" s="0" t="s">
        <v>99</v>
      </c>
      <c r="H3" s="0" t="s">
        <v>104</v>
      </c>
      <c r="I3" s="0" t="s">
        <v>109</v>
      </c>
      <c r="J3" s="0" t="s">
        <v>114</v>
      </c>
      <c r="K3" s="0" t="s">
        <v>119</v>
      </c>
      <c r="L3" s="0" t="s">
        <v>223</v>
      </c>
      <c r="M3" s="0" t="s">
        <v>228</v>
      </c>
    </row>
    <row r="4" customFormat="false" ht="12.75" hidden="false" customHeight="false" outlineLevel="0" collapsed="false">
      <c r="A4" s="0" t="s">
        <v>72</v>
      </c>
      <c r="B4" s="3" t="n">
        <f aca="false">'Data3.1'!AG119</f>
        <v>3.08104213233731</v>
      </c>
      <c r="C4" s="3" t="n">
        <f aca="false">'Data3.1'!AG122</f>
        <v>0</v>
      </c>
      <c r="D4" s="3" t="n">
        <f aca="false">'Data3.1'!AG125</f>
        <v>0.616572335969105</v>
      </c>
      <c r="E4" s="3" t="n">
        <f aca="false">'Data3.1'!AG128</f>
        <v>1.40106136044877</v>
      </c>
      <c r="F4" s="3" t="n">
        <f aca="false">'Data3.1'!AG131</f>
        <v>-0.241843519583354</v>
      </c>
      <c r="G4" s="3" t="n">
        <f aca="false">'Data3.1'!AG134</f>
        <v>4.77455518152175</v>
      </c>
      <c r="H4" s="3" t="n">
        <f aca="false">'Data3.1'!AG137</f>
        <v>1.34889368875305</v>
      </c>
      <c r="I4" s="3" t="n">
        <f aca="false">'Data3.1'!AG140</f>
        <v>5.56891878353457</v>
      </c>
      <c r="J4" s="3" t="n">
        <f aca="false">'Data3.1'!AG143</f>
        <v>-0.816007253364464</v>
      </c>
      <c r="K4" s="3" t="n">
        <f aca="false">'Data3.1'!AG146</f>
        <v>1.24814185760607</v>
      </c>
      <c r="L4" s="3" t="n">
        <f aca="false">'Data3.1'!AG149</f>
        <v>1.75180412002808</v>
      </c>
      <c r="M4" s="3" t="n">
        <f aca="false">'Data3.1'!AG152</f>
        <v>0.6723181923577</v>
      </c>
    </row>
    <row r="5" customFormat="false" ht="12.75" hidden="false" customHeight="false" outlineLevel="0" collapsed="false">
      <c r="A5" s="0" t="s">
        <v>74</v>
      </c>
      <c r="B5" s="3" t="n">
        <f aca="false">'Data3.1'!AG120</f>
        <v>-0.42682077754198</v>
      </c>
      <c r="C5" s="3" t="n">
        <f aca="false">'Data3.1'!AG123</f>
        <v>-4.10865198774343</v>
      </c>
      <c r="D5" s="3" t="n">
        <f aca="false">'Data3.1'!AG126</f>
        <v>1.40839804134591</v>
      </c>
      <c r="E5" s="3" t="n">
        <f aca="false">'Data3.1'!AG129</f>
        <v>2.50415816036709</v>
      </c>
      <c r="F5" s="3" t="n">
        <f aca="false">'Data3.1'!AG132</f>
        <v>0.88480607920349</v>
      </c>
      <c r="G5" s="3" t="n">
        <f aca="false">'Data3.1'!AG135</f>
        <v>0.122152617590471</v>
      </c>
      <c r="H5" s="3" t="n">
        <f aca="false">'Data3.1'!AG138</f>
        <v>4.63922777954663</v>
      </c>
      <c r="I5" s="3" t="n">
        <f aca="false">'Data3.1'!AG141</f>
        <v>-0.583569919366231</v>
      </c>
      <c r="J5" s="3" t="n">
        <f aca="false">'Data3.1'!AG144</f>
        <v>-2.36390617858694</v>
      </c>
      <c r="K5" s="3" t="n">
        <f aca="false">'Data3.1'!AG147</f>
        <v>7.73904990037294</v>
      </c>
      <c r="L5" s="3" t="n">
        <f aca="false">'Data3.1'!AG150</f>
        <v>-0.426221782723131</v>
      </c>
      <c r="M5" s="3" t="n">
        <f aca="false">'Data3.1'!AG153</f>
        <v>0.733741611452269</v>
      </c>
    </row>
    <row r="6" customFormat="false" ht="12.75" hidden="false" customHeight="false" outlineLevel="0" collapsed="false">
      <c r="A6" s="0" t="s">
        <v>76</v>
      </c>
      <c r="B6" s="3" t="n">
        <f aca="false">'Data3.1'!AG121</f>
        <v>0.203872119906468</v>
      </c>
      <c r="C6" s="3" t="n">
        <f aca="false">'Data3.1'!AG124</f>
        <v>0</v>
      </c>
      <c r="D6" s="3" t="n">
        <f aca="false">'Data3.1'!AG127</f>
        <v>0.546654059596036</v>
      </c>
      <c r="E6" s="3" t="n">
        <f aca="false">'Data3.1'!AG130</f>
        <v>0.426156286484875</v>
      </c>
      <c r="F6" s="3" t="n">
        <f aca="false">'Data3.1'!AG133</f>
        <v>1.7080314923031</v>
      </c>
      <c r="G6" s="3" t="n">
        <f aca="false">'Data3.1'!AG136</f>
        <v>4.53987291741031</v>
      </c>
      <c r="H6" s="3" t="n">
        <f aca="false">'Data3.1'!AG139</f>
        <v>1.20094947945295</v>
      </c>
      <c r="I6" s="3" t="n">
        <f aca="false">'Data3.1'!AG142</f>
        <v>-5.90507404467398</v>
      </c>
      <c r="J6" s="3" t="n">
        <f aca="false">'Data3.1'!AG145</f>
        <v>0.0366548465646529</v>
      </c>
      <c r="K6" s="3" t="n">
        <f aca="false">'Data3.1'!AG148</f>
        <v>1.38292635334941</v>
      </c>
      <c r="L6" s="3" t="n">
        <f aca="false">'Data3.1'!AG151</f>
        <v>0.968520766164868</v>
      </c>
      <c r="M6" s="3" t="n">
        <f aca="false">'Data3.1'!AG154</f>
        <v>0.349596000795561</v>
      </c>
    </row>
    <row r="21" customFormat="false" ht="12.75" hidden="false" customHeight="false" outlineLevel="0" collapsed="false">
      <c r="F21" s="3"/>
    </row>
    <row r="22" customFormat="false" ht="12.75" hidden="false" customHeight="false" outlineLevel="0" collapsed="false">
      <c r="F22" s="3"/>
    </row>
    <row r="23" customFormat="false" ht="12.75" hidden="false" customHeight="false" outlineLevel="0" collapsed="false">
      <c r="F23" s="3"/>
    </row>
    <row r="24" customFormat="false" ht="12.75" hidden="false" customHeight="false" outlineLevel="0" collapsed="false">
      <c r="F24" s="3"/>
    </row>
    <row r="25" customFormat="false" ht="12.75" hidden="false" customHeight="false" outlineLevel="0" collapsed="false">
      <c r="F25" s="3"/>
    </row>
    <row r="26" customFormat="false" ht="12.75" hidden="false" customHeight="false" outlineLevel="0" collapsed="false">
      <c r="F26" s="3"/>
    </row>
    <row r="27" customFormat="false" ht="12.75" hidden="false" customHeight="false" outlineLevel="0" collapsed="false">
      <c r="F27" s="3"/>
    </row>
    <row r="28" customFormat="false" ht="12.75" hidden="false" customHeight="false" outlineLevel="0" collapsed="false">
      <c r="F28" s="3"/>
    </row>
    <row r="29" customFormat="false" ht="12.75" hidden="false" customHeight="false" outlineLevel="0" collapsed="false">
      <c r="F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23.49"/>
  </cols>
  <sheetData>
    <row r="1" customFormat="false" ht="12.75" hidden="false" customHeight="false" outlineLevel="0" collapsed="false">
      <c r="A1" s="7" t="str">
        <f aca="false">'Data3.1'!AH116</f>
        <v>Average</v>
      </c>
    </row>
    <row r="2" customFormat="false" ht="12.75" hidden="false" customHeight="false" outlineLevel="0" collapsed="false">
      <c r="A2" s="7" t="str">
        <f aca="false">'Data3.1'!AH117</f>
        <v>1999-2005</v>
      </c>
    </row>
    <row r="3" customFormat="false" ht="12.75" hidden="false" customHeight="false" outlineLevel="0" collapsed="false">
      <c r="B3" s="0" t="s">
        <v>218</v>
      </c>
      <c r="C3" s="0" t="s">
        <v>222</v>
      </c>
      <c r="D3" s="0" t="s">
        <v>84</v>
      </c>
      <c r="E3" s="0" t="s">
        <v>89</v>
      </c>
      <c r="F3" s="0" t="s">
        <v>94</v>
      </c>
      <c r="G3" s="0" t="s">
        <v>99</v>
      </c>
      <c r="H3" s="0" t="s">
        <v>104</v>
      </c>
      <c r="I3" s="0" t="s">
        <v>109</v>
      </c>
      <c r="J3" s="0" t="s">
        <v>114</v>
      </c>
      <c r="K3" s="0" t="s">
        <v>119</v>
      </c>
      <c r="L3" s="0" t="s">
        <v>223</v>
      </c>
      <c r="M3" s="0" t="s">
        <v>228</v>
      </c>
    </row>
    <row r="4" customFormat="false" ht="12.75" hidden="false" customHeight="false" outlineLevel="0" collapsed="false">
      <c r="A4" s="0" t="s">
        <v>72</v>
      </c>
      <c r="B4" s="3" t="n">
        <f aca="false">'Data3.1'!AH119</f>
        <v>2.92217191666117</v>
      </c>
      <c r="C4" s="3" t="n">
        <f aca="false">'Data3.1'!AH122</f>
        <v>0.139832622680266</v>
      </c>
      <c r="D4" s="3" t="n">
        <f aca="false">'Data3.1'!AH125</f>
        <v>0.615159709445747</v>
      </c>
      <c r="E4" s="3" t="n">
        <f aca="false">'Data3.1'!AH128</f>
        <v>-0.193664529256201</v>
      </c>
      <c r="F4" s="3" t="n">
        <f aca="false">'Data3.1'!AH131</f>
        <v>0.410583856625891</v>
      </c>
      <c r="G4" s="3" t="n">
        <f aca="false">'Data3.1'!AH134</f>
        <v>1.77147641888051</v>
      </c>
      <c r="H4" s="3" t="n">
        <f aca="false">'Data3.1'!AH137</f>
        <v>1.31766056271874</v>
      </c>
      <c r="I4" s="3" t="n">
        <f aca="false">'Data3.1'!AH140</f>
        <v>6.90722688299</v>
      </c>
      <c r="J4" s="3" t="n">
        <f aca="false">'Data3.1'!AH143</f>
        <v>-1.04765676680078</v>
      </c>
      <c r="K4" s="3" t="n">
        <f aca="false">'Data3.1'!AH146</f>
        <v>2.07301755483945</v>
      </c>
      <c r="L4" s="3" t="n">
        <f aca="false">'Data3.1'!AH149</f>
        <v>3.03689944776667</v>
      </c>
      <c r="M4" s="3" t="n">
        <f aca="false">'Data3.1'!AH152</f>
        <v>2.87155277439007</v>
      </c>
    </row>
    <row r="5" customFormat="false" ht="12.75" hidden="false" customHeight="false" outlineLevel="0" collapsed="false">
      <c r="A5" s="0" t="s">
        <v>74</v>
      </c>
      <c r="B5" s="3" t="n">
        <f aca="false">'Data3.1'!AH120</f>
        <v>-0.145405460097653</v>
      </c>
      <c r="C5" s="3" t="n">
        <f aca="false">'Data3.1'!AH123</f>
        <v>-0.0630965049668539</v>
      </c>
      <c r="D5" s="3" t="n">
        <f aca="false">'Data3.1'!AH126</f>
        <v>1.16775004094428</v>
      </c>
      <c r="E5" s="3" t="n">
        <f aca="false">'Data3.1'!AH129</f>
        <v>-1.47261578495282</v>
      </c>
      <c r="F5" s="3" t="n">
        <f aca="false">'Data3.1'!AH132</f>
        <v>-0.66287595172838</v>
      </c>
      <c r="G5" s="3" t="n">
        <f aca="false">'Data3.1'!AH135</f>
        <v>-6.61290404605803</v>
      </c>
      <c r="H5" s="3" t="n">
        <f aca="false">'Data3.1'!AH138</f>
        <v>-1.85830041678824</v>
      </c>
      <c r="I5" s="3" t="n">
        <f aca="false">'Data3.1'!AH141</f>
        <v>-8.47462320886876</v>
      </c>
      <c r="J5" s="3" t="n">
        <f aca="false">'Data3.1'!AH144</f>
        <v>3.11405432276125</v>
      </c>
      <c r="K5" s="3" t="n">
        <f aca="false">'Data3.1'!AH147</f>
        <v>-5.76486260912316</v>
      </c>
      <c r="L5" s="3" t="n">
        <f aca="false">'Data3.1'!AH150</f>
        <v>-1.8547707408979</v>
      </c>
      <c r="M5" s="3" t="n">
        <f aca="false">'Data3.1'!AH153</f>
        <v>-2.58903051269351</v>
      </c>
    </row>
    <row r="6" customFormat="false" ht="12.75" hidden="false" customHeight="false" outlineLevel="0" collapsed="false">
      <c r="A6" s="0" t="s">
        <v>76</v>
      </c>
      <c r="B6" s="3" t="n">
        <f aca="false">'Data3.1'!AH121</f>
        <v>-0.305805144546298</v>
      </c>
      <c r="C6" s="3" t="n">
        <f aca="false">'Data3.1'!AH124</f>
        <v>-7.08659239558918</v>
      </c>
      <c r="D6" s="3" t="n">
        <f aca="false">'Data3.1'!AH127</f>
        <v>0.829363567462484</v>
      </c>
      <c r="E6" s="3" t="n">
        <f aca="false">'Data3.1'!AH130</f>
        <v>0.367236779442942</v>
      </c>
      <c r="F6" s="3" t="n">
        <f aca="false">'Data3.1'!AH133</f>
        <v>1.40498081838323</v>
      </c>
      <c r="G6" s="3" t="n">
        <f aca="false">'Data3.1'!AH136</f>
        <v>0.202185479968646</v>
      </c>
      <c r="H6" s="3" t="n">
        <f aca="false">'Data3.1'!AH139</f>
        <v>1.63550481212591</v>
      </c>
      <c r="I6" s="3" t="n">
        <f aca="false">'Data3.1'!AH142</f>
        <v>-12.0742008589948</v>
      </c>
      <c r="J6" s="3" t="n">
        <f aca="false">'Data3.1'!AH145</f>
        <v>-0.836957405312319</v>
      </c>
      <c r="K6" s="3" t="n">
        <f aca="false">'Data3.1'!AH148</f>
        <v>0.194871562320528</v>
      </c>
      <c r="L6" s="3" t="n">
        <f aca="false">'Data3.1'!AH151</f>
        <v>-0.0906822075501786</v>
      </c>
      <c r="M6" s="3" t="n">
        <f aca="false">'Data3.1'!AH154</f>
        <v>0.242226758939802</v>
      </c>
    </row>
    <row r="21" customFormat="false" ht="12.75" hidden="false" customHeight="false" outlineLevel="0" collapsed="false">
      <c r="F21" s="3"/>
    </row>
    <row r="22" customFormat="false" ht="12.75" hidden="false" customHeight="false" outlineLevel="0" collapsed="false">
      <c r="F22" s="3"/>
    </row>
    <row r="23" customFormat="false" ht="12.75" hidden="false" customHeight="false" outlineLevel="0" collapsed="false">
      <c r="F23" s="3"/>
    </row>
    <row r="24" customFormat="false" ht="12.75" hidden="false" customHeight="false" outlineLevel="0" collapsed="false">
      <c r="F24" s="3"/>
    </row>
    <row r="25" customFormat="false" ht="12.75" hidden="false" customHeight="false" outlineLevel="0" collapsed="false">
      <c r="F25" s="3"/>
    </row>
    <row r="26" customFormat="false" ht="12.75" hidden="false" customHeight="false" outlineLevel="0" collapsed="false">
      <c r="F26" s="3"/>
    </row>
    <row r="27" customFormat="false" ht="12.75" hidden="false" customHeight="false" outlineLevel="0" collapsed="false">
      <c r="F27" s="3"/>
    </row>
    <row r="28" customFormat="false" ht="12.75" hidden="false" customHeight="false" outlineLevel="0" collapsed="false">
      <c r="F28" s="3"/>
    </row>
    <row r="29" customFormat="false" ht="12.75" hidden="false" customHeight="false" outlineLevel="0" collapsed="false">
      <c r="F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3" zeroHeight="false" outlineLevelRow="0" outlineLevelCol="0"/>
  <cols>
    <col collapsed="false" customWidth="false" hidden="false" outlineLevel="0" max="257" min="1" style="2" width="0.99"/>
  </cols>
  <sheetData/>
  <printOptions headings="false" gridLines="false" gridLinesSet="true" horizontalCentered="false" verticalCentered="false"/>
  <pageMargins left="1" right="0.747916666666667" top="1.0298611111111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7T15:15:25Z</dcterms:created>
  <dc:creator>wwiranto</dc:creator>
  <dc:description/>
  <dc:language>en-US</dc:language>
  <cp:lastModifiedBy>wwiranto</cp:lastModifiedBy>
  <dcterms:modified xsi:type="dcterms:W3CDTF">2006-06-29T17:59:31Z</dcterms:modified>
  <cp:revision>0</cp:revision>
  <dc:subject/>
  <dc:title/>
</cp:coreProperties>
</file>