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Baseline Case &amp; Experiments</t>
  </si>
  <si>
    <t xml:space="preserve">No Medex</t>
  </si>
  <si>
    <t xml:space="preserve">c_min</t>
  </si>
  <si>
    <t xml:space="preserve">Parameter</t>
  </si>
  <si>
    <t xml:space="preserve">Description</t>
  </si>
  <si>
    <t xml:space="preserve">Baseline</t>
  </si>
  <si>
    <t xml:space="preserve">Risk</t>
  </si>
  <si>
    <t xml:space="preserve">down 20%</t>
  </si>
  <si>
    <t xml:space="preserve">down 50%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delta</t>
  </si>
  <si>
    <t xml:space="preserve">health-related shifter</t>
  </si>
  <si>
    <t xml:space="preserve">beta</t>
  </si>
  <si>
    <t xml:space="preserve">discount factor</t>
  </si>
  <si>
    <t xml:space="preserve">nu </t>
  </si>
  <si>
    <t xml:space="preserve">coefficient of RRA</t>
  </si>
  <si>
    <t xml:space="preserve">ln(c_min)</t>
  </si>
  <si>
    <t xml:space="preserve">log of consumption floor</t>
  </si>
  <si>
    <t xml:space="preserve">base+ln(0.8)</t>
  </si>
  <si>
    <t xml:space="preserve">base+ln(0.5)</t>
  </si>
  <si>
    <t xml:space="preserve">phi0</t>
  </si>
  <si>
    <t xml:space="preserve">MPC out of final wealth</t>
  </si>
  <si>
    <t xml:space="preserve">kappa</t>
  </si>
  <si>
    <t xml:space="preserve">bequest curvature shifter</t>
  </si>
  <si>
    <t xml:space="preserve">fixparams</t>
  </si>
  <si>
    <t xml:space="preserve">0=&gt; item fixed in estimation</t>
  </si>
  <si>
    <t xml:space="preserve">0|1|1|1</t>
  </si>
  <si>
    <t xml:space="preserve">rshktype</t>
  </si>
  <si>
    <t xml:space="preserve">ROR shock series</t>
  </si>
  <si>
    <t xml:space="preserve">mxvarscl</t>
  </si>
  <si>
    <t xml:space="preserve">total medex variance</t>
  </si>
  <si>
    <t xml:space="preserve">swchmxst</t>
  </si>
  <si>
    <t xml:space="preserve">deterministic medex</t>
  </si>
  <si>
    <t xml:space="preserve">swchzeta</t>
  </si>
  <si>
    <t xml:space="preserve">persistent medex shocks</t>
  </si>
  <si>
    <t xml:space="preserve">swchxi</t>
  </si>
  <si>
    <t xml:space="preserve">transitory medex shocks</t>
  </si>
  <si>
    <t xml:space="preserve">swchROR</t>
  </si>
  <si>
    <t xml:space="preserve">ROR shocks</t>
  </si>
  <si>
    <t xml:space="preserve">swchBeq</t>
  </si>
  <si>
    <t xml:space="preserve">1=&gt; bequest motive active</t>
  </si>
  <si>
    <t xml:space="preserve">Alternative Specifications</t>
  </si>
  <si>
    <t xml:space="preserve">+ delta</t>
  </si>
  <si>
    <t xml:space="preserve">high</t>
  </si>
  <si>
    <t xml:space="preserve">Blau's</t>
  </si>
  <si>
    <t xml:space="preserve">French's</t>
  </si>
  <si>
    <t xml:space="preserve">+bequest</t>
  </si>
  <si>
    <t xml:space="preserve">c-floor</t>
  </si>
  <si>
    <t xml:space="preserve">ROR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ln(5000)</t>
  </si>
  <si>
    <t xml:space="preserve">1|1|1|1</t>
  </si>
  <si>
    <t xml:space="preserve">0|1|1|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41"/>
    <col collapsed="false" customWidth="true" hidden="false" outlineLevel="0" max="3" min="3" style="0" width="8.7"/>
    <col collapsed="false" customWidth="true" hidden="false" outlineLevel="0" max="5" min="4" style="0" width="9.7"/>
    <col collapsed="false" customWidth="true" hidden="false" outlineLevel="0" max="8" min="6" style="0" width="11.7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2"/>
    </row>
    <row r="2" customFormat="false" ht="12.75" hidden="false" customHeight="false" outlineLevel="0" collapsed="false">
      <c r="C2" s="3"/>
      <c r="D2" s="3"/>
      <c r="E2" s="3" t="s">
        <v>1</v>
      </c>
      <c r="F2" s="3" t="s">
        <v>2</v>
      </c>
      <c r="G2" s="3" t="s">
        <v>2</v>
      </c>
      <c r="H2" s="3"/>
    </row>
    <row r="3" customFormat="false" ht="12.75" hidden="false" customHeight="false" outlineLevel="0" collapsed="false">
      <c r="A3" s="4" t="s">
        <v>3</v>
      </c>
      <c r="B3" s="4" t="s">
        <v>4</v>
      </c>
      <c r="C3" s="2" t="s">
        <v>5</v>
      </c>
      <c r="D3" s="2" t="s">
        <v>1</v>
      </c>
      <c r="E3" s="2" t="s">
        <v>6</v>
      </c>
      <c r="F3" s="2" t="s">
        <v>7</v>
      </c>
      <c r="G3" s="2" t="s">
        <v>8</v>
      </c>
      <c r="H3" s="2"/>
    </row>
    <row r="4" customFormat="false" ht="12.75" hidden="false" customHeight="fals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2"/>
      <c r="O4" s="3"/>
    </row>
    <row r="5" customFormat="false" ht="12.75" hidden="false" customHeight="false" outlineLevel="0" collapsed="false">
      <c r="A5" s="0" t="s">
        <v>14</v>
      </c>
      <c r="B5" s="0" t="s">
        <v>15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6" t="n">
        <v>0.97106</v>
      </c>
      <c r="D6" s="6" t="n">
        <v>0.97106</v>
      </c>
      <c r="E6" s="6" t="n">
        <v>0.97106</v>
      </c>
      <c r="F6" s="6" t="n">
        <v>0.97106</v>
      </c>
      <c r="G6" s="6" t="n">
        <v>0.97106</v>
      </c>
      <c r="H6" s="6"/>
      <c r="O6" s="6"/>
      <c r="P6" s="6"/>
    </row>
    <row r="7" customFormat="false" ht="12.75" hidden="false" customHeight="false" outlineLevel="0" collapsed="false">
      <c r="A7" s="0" t="s">
        <v>18</v>
      </c>
      <c r="B7" s="0" t="s">
        <v>19</v>
      </c>
      <c r="C7" s="6" t="n">
        <v>3.81476</v>
      </c>
      <c r="D7" s="6" t="n">
        <v>3.81476</v>
      </c>
      <c r="E7" s="6" t="n">
        <v>3.81476</v>
      </c>
      <c r="F7" s="6" t="n">
        <v>3.81476</v>
      </c>
      <c r="G7" s="6" t="n">
        <v>3.81476</v>
      </c>
      <c r="H7" s="6"/>
      <c r="O7" s="6"/>
      <c r="P7" s="6"/>
    </row>
    <row r="8" customFormat="false" ht="12.75" hidden="false" customHeight="false" outlineLevel="0" collapsed="false">
      <c r="A8" s="0" t="s">
        <v>20</v>
      </c>
      <c r="B8" s="0" t="s">
        <v>21</v>
      </c>
      <c r="C8" s="6" t="n">
        <v>7.88704</v>
      </c>
      <c r="D8" s="6" t="n">
        <v>7.88704</v>
      </c>
      <c r="E8" s="6" t="n">
        <v>7.88704</v>
      </c>
      <c r="F8" s="7" t="s">
        <v>22</v>
      </c>
      <c r="G8" s="7" t="s">
        <v>23</v>
      </c>
      <c r="H8" s="7"/>
      <c r="O8" s="6"/>
      <c r="P8" s="6"/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</row>
    <row r="12" customFormat="false" ht="12.75" hidden="false" customHeight="false" outlineLevel="0" collapsed="false">
      <c r="A12" s="0" t="s">
        <v>28</v>
      </c>
      <c r="B12" s="0" t="s">
        <v>29</v>
      </c>
      <c r="C12" s="8" t="s">
        <v>30</v>
      </c>
      <c r="D12" s="8" t="s">
        <v>30</v>
      </c>
      <c r="E12" s="8" t="s">
        <v>30</v>
      </c>
      <c r="F12" s="8" t="s">
        <v>30</v>
      </c>
      <c r="G12" s="8" t="s">
        <v>30</v>
      </c>
      <c r="H12" s="8"/>
    </row>
    <row r="13" customFormat="false" ht="12.75" hidden="false" customHeight="false" outlineLevel="0" collapsed="false">
      <c r="A13" s="0" t="s">
        <v>31</v>
      </c>
      <c r="B13" s="0" t="s">
        <v>32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s">
        <v>33</v>
      </c>
      <c r="B14" s="0" t="s">
        <v>34</v>
      </c>
      <c r="C14" s="6" t="n">
        <f aca="false">(1.039+0.5236)/(1.0476^2)</f>
        <v>1.42382574195299</v>
      </c>
      <c r="D14" s="6" t="n">
        <f aca="false">(1.039+0.5236)/(1.0476^2)</f>
        <v>1.42382574195299</v>
      </c>
      <c r="E14" s="6" t="n">
        <v>0</v>
      </c>
      <c r="F14" s="6" t="n">
        <f aca="false">(1.039+0.5236)/(1.0476^2)</f>
        <v>1.42382574195299</v>
      </c>
      <c r="G14" s="6" t="n">
        <f aca="false">(1.039+0.5236)/(1.0476^2)</f>
        <v>1.42382574195299</v>
      </c>
    </row>
    <row r="16" customFormat="false" ht="12.75" hidden="false" customHeight="false" outlineLevel="0" collapsed="false">
      <c r="A16" s="0" t="s">
        <v>35</v>
      </c>
      <c r="B16" s="0" t="s">
        <v>36</v>
      </c>
      <c r="C16" s="0" t="n">
        <v>1</v>
      </c>
      <c r="D16" s="0" t="n">
        <v>0</v>
      </c>
      <c r="E16" s="0" t="n">
        <v>1</v>
      </c>
      <c r="F16" s="0" t="n">
        <v>1</v>
      </c>
      <c r="G16" s="0" t="n">
        <v>1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n">
        <v>1</v>
      </c>
      <c r="D17" s="0" t="n">
        <v>0</v>
      </c>
      <c r="E17" s="0" t="n">
        <v>0</v>
      </c>
      <c r="F17" s="0" t="n">
        <v>1</v>
      </c>
      <c r="G17" s="0" t="n">
        <v>1</v>
      </c>
    </row>
    <row r="18" customFormat="false" ht="12.75" hidden="false" customHeight="false" outlineLevel="0" collapsed="false">
      <c r="A18" s="0" t="s">
        <v>39</v>
      </c>
      <c r="B18" s="0" t="s">
        <v>40</v>
      </c>
      <c r="C18" s="0" t="n">
        <v>1</v>
      </c>
      <c r="D18" s="0" t="n">
        <v>0</v>
      </c>
      <c r="E18" s="0" t="n">
        <v>0</v>
      </c>
      <c r="F18" s="0" t="n">
        <v>1</v>
      </c>
      <c r="G18" s="0" t="n">
        <v>1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s">
        <v>43</v>
      </c>
      <c r="B20" s="0" t="s">
        <v>44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I21" s="8"/>
      <c r="J21" s="8"/>
      <c r="K21" s="8"/>
      <c r="L21" s="8"/>
    </row>
    <row r="22" customFormat="false" ht="15" hidden="false" customHeight="false" outlineLevel="0" collapsed="false">
      <c r="C22" s="1" t="s">
        <v>45</v>
      </c>
      <c r="D22" s="1"/>
      <c r="E22" s="1"/>
      <c r="F22" s="1"/>
      <c r="G22" s="1"/>
      <c r="H22" s="1"/>
      <c r="I22" s="8"/>
      <c r="J22" s="8"/>
      <c r="K22" s="8"/>
      <c r="L22" s="8"/>
    </row>
    <row r="23" customFormat="false" ht="12.75" hidden="false" customHeight="false" outlineLevel="0" collapsed="false">
      <c r="C23" s="3"/>
      <c r="D23" s="3"/>
      <c r="E23" s="3" t="s">
        <v>46</v>
      </c>
      <c r="F23" s="3" t="s">
        <v>47</v>
      </c>
      <c r="G23" s="3" t="s">
        <v>48</v>
      </c>
      <c r="H23" s="3" t="s">
        <v>49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A24" s="4" t="s">
        <v>3</v>
      </c>
      <c r="B24" s="4" t="s">
        <v>4</v>
      </c>
      <c r="C24" s="2" t="s">
        <v>46</v>
      </c>
      <c r="D24" s="2" t="s">
        <v>50</v>
      </c>
      <c r="E24" s="2" t="s">
        <v>50</v>
      </c>
      <c r="F24" s="2" t="s">
        <v>51</v>
      </c>
      <c r="G24" s="2" t="s">
        <v>52</v>
      </c>
      <c r="H24" s="2" t="s">
        <v>52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A25" s="4"/>
      <c r="B25" s="4"/>
      <c r="C25" s="5" t="s">
        <v>53</v>
      </c>
      <c r="D25" s="5" t="s">
        <v>54</v>
      </c>
      <c r="E25" s="5" t="s">
        <v>55</v>
      </c>
      <c r="F25" s="5" t="s">
        <v>56</v>
      </c>
      <c r="G25" s="5" t="s">
        <v>57</v>
      </c>
      <c r="H25" s="5" t="s">
        <v>58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0" t="s">
        <v>14</v>
      </c>
      <c r="B26" s="0" t="s">
        <v>15</v>
      </c>
      <c r="C26" s="8" t="n">
        <v>-0.206486</v>
      </c>
      <c r="D26" s="8" t="n">
        <v>0</v>
      </c>
      <c r="E26" s="8" t="n">
        <v>-0.360916</v>
      </c>
      <c r="F26" s="8" t="n">
        <v>0</v>
      </c>
      <c r="G26" s="8" t="n">
        <v>0</v>
      </c>
      <c r="H26" s="8" t="n">
        <v>0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0" t="s">
        <v>16</v>
      </c>
      <c r="B27" s="0" t="s">
        <v>17</v>
      </c>
      <c r="C27" s="7" t="n">
        <v>0.971026</v>
      </c>
      <c r="D27" s="7" t="n">
        <v>0.96536</v>
      </c>
      <c r="E27" s="7" t="n">
        <v>0.971094</v>
      </c>
      <c r="F27" s="7" t="n">
        <v>0.957585</v>
      </c>
      <c r="G27" s="7" t="n">
        <v>0.96253</v>
      </c>
      <c r="H27" s="6" t="n">
        <v>0.92885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0" t="s">
        <v>18</v>
      </c>
      <c r="B28" s="0" t="s">
        <v>19</v>
      </c>
      <c r="C28" s="7" t="n">
        <v>3.74871</v>
      </c>
      <c r="D28" s="7" t="n">
        <v>3.83941</v>
      </c>
      <c r="E28" s="7" t="n">
        <v>3.6606</v>
      </c>
      <c r="F28" s="8" t="n">
        <v>6.04177</v>
      </c>
      <c r="G28" s="7" t="n">
        <v>3.71504</v>
      </c>
      <c r="H28" s="6" t="n">
        <v>3.23854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0" t="s">
        <v>20</v>
      </c>
      <c r="B29" s="0" t="s">
        <v>21</v>
      </c>
      <c r="C29" s="7" t="n">
        <v>7.8836</v>
      </c>
      <c r="D29" s="7" t="n">
        <v>7.8879</v>
      </c>
      <c r="E29" s="7" t="n">
        <v>7.88358</v>
      </c>
      <c r="F29" s="7" t="s">
        <v>59</v>
      </c>
      <c r="G29" s="7" t="n">
        <v>7.88538</v>
      </c>
      <c r="H29" s="6" t="n">
        <v>7.72189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0" t="s">
        <v>24</v>
      </c>
      <c r="B30" s="0" t="s">
        <v>25</v>
      </c>
      <c r="C30" s="0" t="n">
        <v>1</v>
      </c>
      <c r="D30" s="8" t="n">
        <v>0.119341</v>
      </c>
      <c r="E30" s="8" t="n">
        <v>0.108545</v>
      </c>
      <c r="F30" s="8" t="n">
        <v>1</v>
      </c>
      <c r="G30" s="0" t="n">
        <v>1</v>
      </c>
      <c r="H30" s="0" t="n">
        <v>1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0" t="s">
        <v>26</v>
      </c>
      <c r="B31" s="0" t="s">
        <v>27</v>
      </c>
      <c r="C31" s="0" t="n">
        <v>1</v>
      </c>
      <c r="D31" s="8" t="n">
        <v>272.975</v>
      </c>
      <c r="E31" s="8" t="n">
        <v>214.583</v>
      </c>
      <c r="F31" s="8" t="n">
        <v>1</v>
      </c>
      <c r="G31" s="0" t="n">
        <v>1</v>
      </c>
      <c r="H31" s="0" t="n">
        <v>1</v>
      </c>
    </row>
    <row r="32" customFormat="false" ht="12.75" hidden="false" customHeight="false" outlineLevel="0" collapsed="false"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0" t="s">
        <v>28</v>
      </c>
      <c r="B33" s="0" t="s">
        <v>29</v>
      </c>
      <c r="C33" s="8" t="s">
        <v>60</v>
      </c>
      <c r="D33" s="8" t="s">
        <v>30</v>
      </c>
      <c r="E33" s="8" t="s">
        <v>60</v>
      </c>
      <c r="F33" s="8" t="s">
        <v>61</v>
      </c>
      <c r="G33" s="8" t="s">
        <v>30</v>
      </c>
      <c r="H33" s="8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4</v>
      </c>
      <c r="H34" s="0" t="n">
        <v>3</v>
      </c>
    </row>
    <row r="35" customFormat="false" ht="12.75" hidden="false" customHeight="false" outlineLevel="0" collapsed="false">
      <c r="A35" s="0" t="s">
        <v>33</v>
      </c>
      <c r="B35" s="0" t="s">
        <v>34</v>
      </c>
      <c r="C35" s="6" t="n">
        <f aca="false">(1.039+0.5236)/(1.0476^2)</f>
        <v>1.42382574195299</v>
      </c>
      <c r="D35" s="6" t="n">
        <f aca="false">(1.039+0.5236)/(1.0476^2)</f>
        <v>1.42382574195299</v>
      </c>
      <c r="E35" s="6" t="n">
        <f aca="false">(1.039+0.5236)/(1.0476^2)</f>
        <v>1.42382574195299</v>
      </c>
      <c r="F35" s="6" t="n">
        <f aca="false">(1.039+0.5236)/(1.0476^2)</f>
        <v>1.42382574195299</v>
      </c>
      <c r="G35" s="6" t="n">
        <f aca="false">(1.039+0.5236)/(1.0476^2)</f>
        <v>1.42382574195299</v>
      </c>
      <c r="H35" s="6" t="n">
        <f aca="false">(1.039+0.5236)/(1.0476^2)</f>
        <v>1.42382574195299</v>
      </c>
    </row>
    <row r="37" customFormat="false" ht="12.75" hidden="false" customHeight="false" outlineLevel="0" collapsed="false">
      <c r="A37" s="0" t="s">
        <v>35</v>
      </c>
      <c r="B37" s="0" t="s">
        <v>36</v>
      </c>
      <c r="C37" s="0" t="n">
        <v>1</v>
      </c>
      <c r="D37" s="0" t="n">
        <v>1</v>
      </c>
      <c r="E37" s="0" t="n">
        <v>1</v>
      </c>
      <c r="F37" s="0" t="n">
        <v>1</v>
      </c>
      <c r="G37" s="0" t="n">
        <v>1</v>
      </c>
      <c r="H37" s="0" t="n">
        <v>1</v>
      </c>
    </row>
    <row r="38" customFormat="false" ht="12.75" hidden="false" customHeight="false" outlineLevel="0" collapsed="false">
      <c r="A38" s="0" t="s">
        <v>37</v>
      </c>
      <c r="B38" s="0" t="s">
        <v>38</v>
      </c>
      <c r="C38" s="0" t="n">
        <v>1</v>
      </c>
      <c r="D38" s="0" t="n">
        <v>1</v>
      </c>
      <c r="E38" s="0" t="n">
        <v>1</v>
      </c>
      <c r="F38" s="0" t="n">
        <v>1</v>
      </c>
      <c r="G38" s="0" t="n">
        <v>1</v>
      </c>
      <c r="H38" s="0" t="n">
        <v>1</v>
      </c>
    </row>
    <row r="39" customFormat="false" ht="12.75" hidden="false" customHeight="false" outlineLevel="0" collapsed="false">
      <c r="A39" s="0" t="s">
        <v>39</v>
      </c>
      <c r="B39" s="0" t="s">
        <v>40</v>
      </c>
      <c r="C39" s="0" t="n">
        <v>1</v>
      </c>
      <c r="D39" s="0" t="n">
        <v>1</v>
      </c>
      <c r="E39" s="0" t="n">
        <v>1</v>
      </c>
      <c r="F39" s="0" t="n">
        <v>1</v>
      </c>
      <c r="G39" s="0" t="n">
        <v>1</v>
      </c>
      <c r="H39" s="0" t="n">
        <v>1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</row>
    <row r="41" customFormat="false" ht="12.75" hidden="false" customHeight="false" outlineLevel="0" collapsed="false">
      <c r="A41" s="0" t="s">
        <v>43</v>
      </c>
      <c r="B41" s="0" t="s">
        <v>44</v>
      </c>
      <c r="C41" s="0" t="n">
        <v>0</v>
      </c>
      <c r="D41" s="0" t="n">
        <v>1</v>
      </c>
      <c r="E41" s="0" t="n">
        <v>1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F42" s="8"/>
    </row>
  </sheetData>
  <mergeCells count="2">
    <mergeCell ref="C1:G1"/>
    <mergeCell ref="C22:H22"/>
  </mergeCells>
  <printOptions headings="false" gridLines="false" gridLinesSet="true" horizontalCentered="false" verticalCentered="false"/>
  <pageMargins left="1" right="1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4:27:24Z</dcterms:created>
  <dc:creator>John Bailey Jones</dc:creator>
  <dc:description/>
  <dc:language>en-US</dc:language>
  <cp:lastModifiedBy>John Bailey Jones</cp:lastModifiedBy>
  <cp:lastPrinted>2010-01-25T15:30:39Z</cp:lastPrinted>
  <dcterms:modified xsi:type="dcterms:W3CDTF">2010-01-25T22:03:23Z</dcterms:modified>
  <cp:revision>0</cp:revision>
  <dc:subject/>
  <dc:title/>
</cp:coreProperties>
</file>